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оляция" sheetId="1" state="visible" r:id="rId2"/>
    <sheet name="АКЗ" sheetId="2" state="visible" r:id="rId3"/>
  </sheets>
  <definedNames>
    <definedName function="false" hidden="false" localSheetId="0" name="_xlnm.Print_Area" vbProcedure="false">изоляция!$A$1:$K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73">
  <si>
    <t xml:space="preserve">Приложение №  к договору №                                        от                          г.</t>
  </si>
  <si>
    <t xml:space="preserve">ПОДРЯДЧИК:</t>
  </si>
  <si>
    <t xml:space="preserve">Директор</t>
  </si>
  <si>
    <t xml:space="preserve">Главный инженер ОП "ЦТС" </t>
  </si>
  <si>
    <t xml:space="preserve">_________________------------</t>
  </si>
  <si>
    <t xml:space="preserve">АО "Байкалэнерго"</t>
  </si>
  <si>
    <t xml:space="preserve">_______________</t>
  </si>
  <si>
    <t xml:space="preserve">О.В. Ефимов</t>
  </si>
  <si>
    <t xml:space="preserve">Ведомость объёмов работ № 2</t>
  </si>
  <si>
    <t xml:space="preserve"> Ремонт обмуровки и тепловой изоляции котла БКЗ-75/39ФБ ст. № 5 (инв. № 00005228) на КСПУ </t>
  </si>
  <si>
    <t xml:space="preserve">№ п/п</t>
  </si>
  <si>
    <t xml:space="preserve">Наименование работ </t>
  </si>
  <si>
    <t xml:space="preserve">Диаметр,                мм</t>
  </si>
  <si>
    <t xml:space="preserve">Длина,м</t>
  </si>
  <si>
    <t xml:space="preserve">Толщина изоляции,мм</t>
  </si>
  <si>
    <t xml:space="preserve">Объем работ </t>
  </si>
  <si>
    <t xml:space="preserve">Потребность в основных материалах</t>
  </si>
  <si>
    <t xml:space="preserve">м2</t>
  </si>
  <si>
    <t xml:space="preserve">м3</t>
  </si>
  <si>
    <t xml:space="preserve">Наименование</t>
  </si>
  <si>
    <t xml:space="preserve">Ед.изм.</t>
  </si>
  <si>
    <t xml:space="preserve">Кол-во</t>
  </si>
  <si>
    <t xml:space="preserve">Поставка</t>
  </si>
  <si>
    <t xml:space="preserve">Раздел 1. Кап.ремонт обмуровки К/А № 5 Инв.№00005228</t>
  </si>
  <si>
    <t xml:space="preserve">Ремонт обмуровки стен топки  </t>
  </si>
  <si>
    <t xml:space="preserve">Разборка стен при наличии или отсутствии экранов, бункеры, шлаковые комоды, газовые камеры из кирпича нормального шамотного: разборка обмуровки</t>
  </si>
  <si>
    <t xml:space="preserve">м³</t>
  </si>
  <si>
    <t xml:space="preserve">Разборка стен со стороны хода газов, с наружной стороны, между обшивкой и поверхностью нагрева из кирпича легковесного шамотного или диатомового:разборка обмуровки</t>
  </si>
  <si>
    <t xml:space="preserve">Снятие изоляции асбестовым картоном поверхности огнеупорной кладки:разборка обмуровки </t>
  </si>
  <si>
    <t xml:space="preserve">м²</t>
  </si>
  <si>
    <t xml:space="preserve">Установка стен при наличии или отсутствии экранов, бункеры, шлаковые комоды, газовые камеры из кирпича нормального шамотного: установка обмуровки </t>
  </si>
  <si>
    <t xml:space="preserve">ВСН34. 1.1.1т.001; 8.3.т031</t>
  </si>
  <si>
    <t xml:space="preserve">1.шамотный кирпич ШБ-5 х2,057тн</t>
  </si>
  <si>
    <t xml:space="preserve">тн</t>
  </si>
  <si>
    <t xml:space="preserve">заказчик</t>
  </si>
  <si>
    <t xml:space="preserve">2.мертель МШ-28х0,105*1445,1/1000т</t>
  </si>
  <si>
    <t xml:space="preserve">подрядчик</t>
  </si>
  <si>
    <t xml:space="preserve">Установка стен со стороны хода газов, с наружной стороны, между обшивкой и поверхностью нагрева из кирпича легковесного шамотного или диатомового:установка обмуровки </t>
  </si>
  <si>
    <t xml:space="preserve">ВСН34. 3.2.2т.016; 8.4.т.032</t>
  </si>
  <si>
    <t xml:space="preserve">1.диатомовый кирпич КПД400х0,939м³</t>
  </si>
  <si>
    <t xml:space="preserve">1. Цемент глиноземистый  марки 400 х0,149*183/1000т</t>
  </si>
  <si>
    <t xml:space="preserve">3.крошка диатомитовая КПДОх0,149*570/426м³</t>
  </si>
  <si>
    <t xml:space="preserve">Восстановление изоляции асбестовым картоном поверхности огнеупорной кладки: установка обмуровки </t>
  </si>
  <si>
    <t xml:space="preserve">ВСН 34  7.2. т.028</t>
  </si>
  <si>
    <t xml:space="preserve">1.асбест. картон КАОН-5х6,1кг</t>
  </si>
  <si>
    <t xml:space="preserve">Восстановление асбестовых уплотнений сопряжений обмуровки: установка обмуровки  </t>
  </si>
  <si>
    <t xml:space="preserve">п/м</t>
  </si>
  <si>
    <t xml:space="preserve">ВСН34. 7.1. т.027</t>
  </si>
  <si>
    <t xml:space="preserve">1.асбест. шнур ШАОН-25х2,1кг</t>
  </si>
  <si>
    <t xml:space="preserve">Торкретирование ручным способом горизонтальных, вертикальных, потолочных поверхностей, толщина слоя 100мм: установка обмуровки</t>
  </si>
  <si>
    <t xml:space="preserve">ВСН 34.8.1т.029; 2,3. т.007</t>
  </si>
  <si>
    <t xml:space="preserve">1. Цемент глиноземистый  марки 400 х0,1*308*1,02/1000т</t>
  </si>
  <si>
    <t xml:space="preserve">Заполнители алюмосиликатные пористые марки ЗШБ-1,2, класса 1-3 х0,1*783*1,02/1000т</t>
  </si>
  <si>
    <t xml:space="preserve">3.  Заполнители алюмосиликатные пористые марки ЗШБ-0,6, класса х0,1х783*1,02/1000т</t>
  </si>
  <si>
    <t xml:space="preserve">Ремонт обмуровки потолка газовой камеры</t>
  </si>
  <si>
    <t xml:space="preserve">Торкретирование ручным способом горизонтальных, вертикальных, потолочных поверхностей, толщина слоя 100мм: разборка обмуровки</t>
  </si>
  <si>
    <t xml:space="preserve">1. Цемент глиноземистый  марки 400х0,1*308*1,02/1000т</t>
  </si>
  <si>
    <t xml:space="preserve">2. Заполнители алюмосиликатные пористые марки ЗШБ-1,2, класса 1-3 х0,1*783*1,02/1000т</t>
  </si>
  <si>
    <t xml:space="preserve">Устройство опалубки на потолке газовой камеры S=2м2</t>
  </si>
  <si>
    <t xml:space="preserve">Сборка и разборка деревянных настилов с наружной стороны котла на существующих металлоконструкциях на высоте: 3-6м</t>
  </si>
  <si>
    <t xml:space="preserve">ВСН34. 10.1.. т.037</t>
  </si>
  <si>
    <t xml:space="preserve">1.фанера 8-9,5мм.х1,05м2</t>
  </si>
  <si>
    <t xml:space="preserve">Сборка и разборка инвентарных лесов при ремонте обмуровки потолка газовой камеры</t>
  </si>
  <si>
    <t xml:space="preserve">Сборка и разборка инвентарных и металлических лесов  лесов </t>
  </si>
  <si>
    <t xml:space="preserve">1.доска 40мм х4,2м3</t>
  </si>
  <si>
    <t xml:space="preserve">Ремонт обмуровки потолка п/п I,IIст.</t>
  </si>
  <si>
    <t xml:space="preserve">Разборка обмуровки огнеупорного бетона на перекрытиях,стенах радиационной и конвективной шахт</t>
  </si>
  <si>
    <t xml:space="preserve">2.гвозди 100мм х10кг</t>
  </si>
  <si>
    <t xml:space="preserve">Ремонт обмуровки потолка пароперегревателя</t>
  </si>
  <si>
    <t xml:space="preserve">Ремонт обмуровки стены за барабаном</t>
  </si>
  <si>
    <t xml:space="preserve">Сборка и разборка инвентарных лесов при ремонте потолка пароперегревателя</t>
  </si>
  <si>
    <t xml:space="preserve">Устройство опалубки на подвесном потолке</t>
  </si>
  <si>
    <t xml:space="preserve">1.Фанера строительная из утолщенного шпона марки ФК, толщиной 8-9,5 мм</t>
  </si>
  <si>
    <t xml:space="preserve">Ремонт обмуровки шлакового комода и скатов холодной воронки</t>
  </si>
  <si>
    <t xml:space="preserve">Восстановление асбестовых уплотнений сопряжений обмуровки:ремонит обмуровки  </t>
  </si>
  <si>
    <t xml:space="preserve">1.асбест. шнур ШАОН-25 х2,1кг</t>
  </si>
  <si>
    <t xml:space="preserve">Сборка и разборка инвентарных лесов при ремонте обмуровки шлакового комода</t>
  </si>
  <si>
    <t xml:space="preserve">Сборка и разборка инвентарных и металлических лесов  </t>
  </si>
  <si>
    <t xml:space="preserve">Ремонт обмуровки амбразур горелок</t>
  </si>
  <si>
    <t xml:space="preserve">Стены при наличии или отсутствии экранов, бункеры, шлаковые комоды, газовые камеры из кирпича нормального шамотного: разборка обмуровки</t>
  </si>
  <si>
    <t xml:space="preserve">Амбразуры горелок из бетона огнеупорного: разборка обмуровки</t>
  </si>
  <si>
    <t xml:space="preserve">Стены при наличии или отсутствии экранов, бункеры, шлаковые комоды, газовые камеры из кирпича нормального шамотного: установка обмуровки</t>
  </si>
  <si>
    <t xml:space="preserve">1.шамотный кирпич ШБ-5х2,057тн</t>
  </si>
  <si>
    <t xml:space="preserve">Амбразуры горелок из бетона огнеупорного: установка обмуровки</t>
  </si>
  <si>
    <t xml:space="preserve">1. Цемент глиноземистый  марки 400х308*1,02/1000т</t>
  </si>
  <si>
    <t xml:space="preserve">2. Заполнители алюмосиликатные пористые марки ЗШБ-1,2, класса 1-3 х783*1,02/1000т</t>
  </si>
  <si>
    <t xml:space="preserve">3.  Заполнители алюмосиликатные пористые марки ЗШБ-0,6, класса 4 х783*1,02/1000т</t>
  </si>
  <si>
    <t xml:space="preserve">Восстановление асбестовых уплотнений сопряжений обмуровки: ремонт обмуровки  </t>
  </si>
  <si>
    <t xml:space="preserve">1.  Заполнители алюмосиликатные пористые марки ЗШБ-0,6, класса 4 х0,1*783*1,02/1000</t>
  </si>
  <si>
    <t xml:space="preserve">2. Цемент глиноземистый  марки 400х0,1*308*1,02/1000т</t>
  </si>
  <si>
    <t xml:space="preserve">2. Заполнители алюмосиликатные пористые марки ЗШБ-1,2, класса 1-3х783*1,02/1000т</t>
  </si>
  <si>
    <t xml:space="preserve">Сборка и разборка инвентарных лесов при ремонте обмуровки горелок</t>
  </si>
  <si>
    <t xml:space="preserve">Сборка и разборка инвентарных и металлических лесов</t>
  </si>
  <si>
    <t xml:space="preserve">Ремонт обмуровки стен конвективной шахты</t>
  </si>
  <si>
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разборка обмуровки</t>
  </si>
  <si>
    <t xml:space="preserve">Снятие изоляции асбестовым картоном поверхности огнеупорной кладки: разборка обмуровки</t>
  </si>
  <si>
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установка обмуровки</t>
  </si>
  <si>
    <t xml:space="preserve">1.диатомовый кирпич КПД400х0,939м3</t>
  </si>
  <si>
    <t xml:space="preserve">2.цемент глиноземистый ГЦ40х0,149*183/1000т</t>
  </si>
  <si>
    <t xml:space="preserve">т</t>
  </si>
  <si>
    <t xml:space="preserve">3.крошка диатомитовая КПДО400х0,149*570/426м3</t>
  </si>
  <si>
    <t xml:space="preserve">Ремонт обмуровки в районе компенсаторов ВЗП-11 ст.</t>
  </si>
  <si>
    <t xml:space="preserve">Восстановление изоляции асбестовым картоном поверхности огнеупорной кладки</t>
  </si>
  <si>
    <t xml:space="preserve">Ремонт обмуровки на боковых экранах в районе верхних коллекторов</t>
  </si>
  <si>
    <t xml:space="preserve">Восстановление изоляции асбестовым картоном поверхности огнеупорной кладки: разборка обмуровки</t>
  </si>
  <si>
    <t xml:space="preserve">Перекрытия, стены радиационной и конвективной шахт из бетона огнеупорного: установка обмуровки</t>
  </si>
  <si>
    <t xml:space="preserve">Ремонт обмуровки наклонного потолка над топкой,обмуровка под барабаном</t>
  </si>
  <si>
    <t xml:space="preserve">Стены при наличии или отсутствии экранов, бункеры, шлаковые комоды, газовые камеры из кирпича нормального шамотного: ремонт обмуровки</t>
  </si>
  <si>
    <t xml:space="preserve">Ремонт обмуровки нижних коллекторов для замены дренажей</t>
  </si>
  <si>
    <t xml:space="preserve">Очистка экранных поверхностей нагрева топки и горизонтального газохода </t>
  </si>
  <si>
    <t xml:space="preserve">Очистка экранных поверхностей нагрева топки и горизонтального газохода после устройства лесов, вид топлива: уголь</t>
  </si>
  <si>
    <t xml:space="preserve">100м2</t>
  </si>
  <si>
    <t xml:space="preserve">Очистка шнека, вид топлива: уголь</t>
  </si>
  <si>
    <t xml:space="preserve">шт.</t>
  </si>
  <si>
    <t xml:space="preserve">Погрузка вручную золы и отложений на транспортное средство</t>
  </si>
  <si>
    <t xml:space="preserve">Очистка горелки, вид топлива: уголь</t>
  </si>
  <si>
    <t xml:space="preserve">Наружная обмывка котла, при паропроизводительности: до 100 т/ч , к-т 0.3</t>
  </si>
  <si>
    <t xml:space="preserve">корпус котла</t>
  </si>
  <si>
    <t xml:space="preserve">Раздел 2. Текущий ремонт тепловой изоляции К/А №5 (инв.№00005228)</t>
  </si>
  <si>
    <t xml:space="preserve">Ремонт тепловой изоляции газовоздушного тракта, толщ. изол. - 80 мм</t>
  </si>
  <si>
    <t xml:space="preserve">Снятие металлических обечаек с прямых участков трубопроводов</t>
  </si>
  <si>
    <t xml:space="preserve">Маты минераловатные прошивные: разборка (снятие) тепловой изоляции</t>
  </si>
  <si>
    <t xml:space="preserve">Снятие штукатурного слоя </t>
  </si>
  <si>
    <t xml:space="preserve">Снятие усиленного каркаса, изготовленного из металлической сетки</t>
  </si>
  <si>
    <t xml:space="preserve">Маты минераловатные прошивные: установка тепловой изоляции</t>
  </si>
  <si>
    <t xml:space="preserve">Н. Расхода 29</t>
  </si>
  <si>
    <t xml:space="preserve">1. маты м/в прошивные без обкладок М-100, толщина 80 мм х1,23м3</t>
  </si>
  <si>
    <t xml:space="preserve">2. проволока стальная низкоуглеродистая разного назначения оцинкованнаяФ1.6мм х2,1,/1000</t>
  </si>
  <si>
    <t xml:space="preserve">Восстановление штукатурного слоя</t>
  </si>
  <si>
    <t xml:space="preserve">Н. Расхода 57</t>
  </si>
  <si>
    <t xml:space="preserve">1.асбест хризотиловый марки К-6-30 </t>
  </si>
  <si>
    <t xml:space="preserve">2. портландцемент М400 х 5,2кг</t>
  </si>
  <si>
    <t xml:space="preserve">Установка усиленного каркаса из металлической сетки</t>
  </si>
  <si>
    <t xml:space="preserve">Н. Расхода 63</t>
  </si>
  <si>
    <t xml:space="preserve">1. сетка "Рабица" 20х20 х 1,05м2</t>
  </si>
  <si>
    <t xml:space="preserve">2. проволока стальная низкоуглеродистая разного назначения оцинкованнаяФ1.6мм х0,03/1000</t>
  </si>
  <si>
    <t xml:space="preserve">Изготовление и установка металлических обечаек на прямые участки трубопроводов</t>
  </si>
  <si>
    <t xml:space="preserve">Н. расхода 54</t>
  </si>
  <si>
    <t xml:space="preserve">1. сталь оцинкован.0.5мм х4,2 кг</t>
  </si>
  <si>
    <t xml:space="preserve">2. винты сам.оцинк.  х0,015кг</t>
  </si>
  <si>
    <t xml:space="preserve">Сборка и разборка инвентарных лесов при ремонте изоляции газохода</t>
  </si>
  <si>
    <t xml:space="preserve">Ремонт тепловой изоляции на дренажах</t>
  </si>
  <si>
    <t xml:space="preserve">Снятие штукатурного слоя</t>
  </si>
  <si>
    <t xml:space="preserve">Шнуры асбопуховые: разборка (снятие) тепловой изоляции</t>
  </si>
  <si>
    <t xml:space="preserve">2. проволока стальная низкоуглеродистая разного назначения оцинкованная Ф1.6мм х2,1кг</t>
  </si>
  <si>
    <t xml:space="preserve">3. сетка "Рабица" 20х20 х 1,05м2</t>
  </si>
  <si>
    <t xml:space="preserve">4. проволока стальная низкоуглеродистая разного назначения оцинкованнаяФ1.6мм х0,03кг</t>
  </si>
  <si>
    <t xml:space="preserve">Ремонт теплоизоляции для ремонта каркаса котла 11 этап</t>
  </si>
  <si>
    <t xml:space="preserve">2. проволока стальная низкоуглеродистая разного назначения оцинкованная Ф1.6мм х2,5кг</t>
  </si>
  <si>
    <t xml:space="preserve">Ремонт лакокрасочного покрытия: на 1-й слой</t>
  </si>
  <si>
    <t xml:space="preserve">10 м³</t>
  </si>
  <si>
    <t xml:space="preserve">Ремонт лакокрасочного покрытия: на каждый последующий слой - 2 слоя</t>
  </si>
  <si>
    <t xml:space="preserve">Н. Расхода -----</t>
  </si>
  <si>
    <t xml:space="preserve">Краска КО-815 х19х220х3/100</t>
  </si>
  <si>
    <t xml:space="preserve">кг</t>
  </si>
  <si>
    <t xml:space="preserve">Ксилол х4х220х3/100</t>
  </si>
  <si>
    <t xml:space="preserve">Уайт-спирит х32х220/100</t>
  </si>
  <si>
    <t xml:space="preserve">Сборка и разборка инвентарных лесов при ремонте изоляции для ремонта каркаса котла, 11-ой этап</t>
  </si>
  <si>
    <t xml:space="preserve">Сборка и разборка инвентарных и металлических лесов </t>
  </si>
  <si>
    <t xml:space="preserve"> Газоходы от дымососа до борова</t>
  </si>
  <si>
    <t xml:space="preserve">1. сталь оцинкован.0.5мм х4,2кг</t>
  </si>
  <si>
    <t xml:space="preserve">Изготовление и установка металлических обечаек на криволинейные участки трубопроводов</t>
  </si>
  <si>
    <t xml:space="preserve">10 м2</t>
  </si>
  <si>
    <t xml:space="preserve">Расход на 3 слоя ГЭСН13-02-004-21</t>
  </si>
  <si>
    <t xml:space="preserve">Краска КО-815 х19х58х3/100</t>
  </si>
  <si>
    <t xml:space="preserve">Ксилол х4х58х3/100</t>
  </si>
  <si>
    <t xml:space="preserve">Сборка и разборка инвентарных лесов от газохода до борова</t>
  </si>
  <si>
    <t xml:space="preserve">Заказчик</t>
  </si>
  <si>
    <t xml:space="preserve">Заказчик (Генподрядчик)</t>
  </si>
  <si>
    <t xml:space="preserve">Начальник УКСПУ</t>
  </si>
  <si>
    <t xml:space="preserve">А.И.Гусляков</t>
  </si>
  <si>
    <t xml:space="preserve">Зам. начальника по ремонту УКСПУ</t>
  </si>
  <si>
    <t xml:space="preserve">А.Ф. Инюш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d\ mmm;@"/>
    <numFmt numFmtId="166" formatCode="0.0"/>
    <numFmt numFmtId="167" formatCode="0"/>
    <numFmt numFmtId="168" formatCode="0.0000"/>
    <numFmt numFmtId="169" formatCode="0.00"/>
    <numFmt numFmtId="170" formatCode="0.000"/>
    <numFmt numFmtId="171" formatCode="General"/>
    <numFmt numFmtId="172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9"/>
      <color rgb="FF000000"/>
      <name val="Arial Cyr"/>
      <family val="0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9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9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3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9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4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5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4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4" borderId="1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4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4" borderId="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4" borderId="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2 10" xfId="61"/>
    <cellStyle name="Обычный 2 11" xfId="62"/>
    <cellStyle name="Обычный 2 14" xfId="63"/>
    <cellStyle name="Обычный 2 2" xfId="64"/>
    <cellStyle name="Обычный 2 2 2" xfId="65"/>
    <cellStyle name="Обычный 2 4" xfId="66"/>
    <cellStyle name="Обычный 2 5" xfId="67"/>
    <cellStyle name="Обычный 2 6" xfId="68"/>
    <cellStyle name="Обычный 2 8" xfId="69"/>
    <cellStyle name="Обычный 2 9" xfId="70"/>
    <cellStyle name="Обычный 3" xfId="71"/>
    <cellStyle name="Обычный 4" xfId="72"/>
    <cellStyle name="Обычный 5" xfId="73"/>
    <cellStyle name="Обычный 6" xfId="74"/>
    <cellStyle name="Обычный 8" xfId="75"/>
    <cellStyle name="Обычный 9" xfId="76"/>
    <cellStyle name="Обычный_Ведомости объёмов работ по изол-и и обм-ке на 2007г." xfId="77"/>
    <cellStyle name="Обычный_Дефектовка текущий ремонтКЦ" xfId="78"/>
    <cellStyle name="Обычный_Смета по рамочному К-13 фронтовая стена" xfId="79"/>
    <cellStyle name="Обычный_Смета №10  нижний коллектор ХОВ" xfId="80"/>
    <cellStyle name="Обычный_Смета №10  нижний коллектор ХОВ 2" xfId="81"/>
    <cellStyle name="Обычный_Смета №2 кап. рем. к-а№2 2005г(изол)" xfId="82"/>
    <cellStyle name="Плохой 2" xfId="83"/>
    <cellStyle name="Пояснение 2" xfId="84"/>
    <cellStyle name="Примечание 2" xfId="85"/>
    <cellStyle name="РесСмета" xfId="86"/>
    <cellStyle name="Связанная ячейка 2" xfId="87"/>
    <cellStyle name="Текст предупреждения 2" xfId="88"/>
    <cellStyle name="Хороший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3"/>
  <sheetViews>
    <sheetView showFormulas="false" showGridLines="true" showRowColHeaders="true" showZeros="true" rightToLeft="false" tabSelected="true" showOutlineSymbols="true" defaultGridColor="true" view="pageBreakPreview" topLeftCell="A237" colorId="64" zoomScale="90" zoomScaleNormal="100" zoomScalePageLayoutView="90" workbookViewId="0">
      <selection pane="topLeft" activeCell="G241" activeCellId="0" sqref="G241:G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85"/>
    <col collapsed="false" customWidth="true" hidden="false" outlineLevel="0" max="3" min="3" style="1" width="10.99"/>
    <col collapsed="false" customWidth="true" hidden="false" outlineLevel="0" max="4" min="4" style="1" width="8.7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2" width="36.28"/>
    <col collapsed="false" customWidth="true" hidden="false" outlineLevel="0" max="9" min="9" style="1" width="7.28"/>
    <col collapsed="false" customWidth="true" hidden="false" outlineLevel="0" max="10" min="10" style="2" width="10.13"/>
    <col collapsed="false" customWidth="true" hidden="false" outlineLevel="0" max="11" min="11" style="2" width="11.99"/>
    <col collapsed="false" customWidth="false" hidden="false" outlineLevel="0" max="257" min="12" style="1" width="9.14"/>
  </cols>
  <sheetData>
    <row r="1" s="3" customFormat="true" ht="12.7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</row>
    <row r="2" s="3" customFormat="true" ht="20.25" hidden="false" customHeight="true" outlineLevel="0" collapsed="false">
      <c r="A2" s="7" t="s">
        <v>1</v>
      </c>
      <c r="B2" s="7"/>
      <c r="H2" s="8"/>
      <c r="I2" s="5"/>
      <c r="J2" s="9"/>
      <c r="K2" s="9"/>
      <c r="L2" s="5"/>
      <c r="M2" s="6"/>
      <c r="N2" s="6"/>
      <c r="O2" s="6"/>
      <c r="P2" s="6"/>
      <c r="Q2" s="6"/>
    </row>
    <row r="3" s="3" customFormat="true" ht="16.5" hidden="false" customHeight="true" outlineLevel="0" collapsed="false">
      <c r="A3" s="7" t="s">
        <v>2</v>
      </c>
      <c r="B3" s="7"/>
      <c r="H3" s="10" t="s">
        <v>3</v>
      </c>
      <c r="I3" s="10"/>
      <c r="J3" s="10"/>
      <c r="K3" s="10"/>
      <c r="L3" s="5"/>
      <c r="M3" s="6"/>
      <c r="N3" s="6"/>
      <c r="O3" s="6"/>
      <c r="P3" s="6"/>
      <c r="Q3" s="6"/>
    </row>
    <row r="4" s="3" customFormat="true" ht="24.75" hidden="false" customHeight="true" outlineLevel="0" collapsed="false">
      <c r="A4" s="11" t="s">
        <v>4</v>
      </c>
      <c r="B4" s="11"/>
      <c r="H4" s="12"/>
      <c r="I4" s="10" t="s">
        <v>5</v>
      </c>
      <c r="J4" s="10"/>
      <c r="K4" s="10"/>
      <c r="L4" s="5"/>
      <c r="M4" s="6"/>
      <c r="N4" s="6"/>
      <c r="O4" s="6"/>
      <c r="P4" s="6"/>
      <c r="Q4" s="6"/>
    </row>
    <row r="5" s="3" customFormat="true" ht="27.75" hidden="false" customHeight="true" outlineLevel="0" collapsed="false">
      <c r="H5" s="13"/>
      <c r="I5" s="14" t="s">
        <v>6</v>
      </c>
      <c r="J5" s="15"/>
      <c r="K5" s="16" t="s">
        <v>7</v>
      </c>
      <c r="L5" s="5"/>
      <c r="M5" s="6"/>
      <c r="N5" s="6"/>
      <c r="O5" s="6"/>
      <c r="P5" s="6"/>
      <c r="Q5" s="6"/>
    </row>
    <row r="6" s="18" customFormat="true" ht="15.75" hidden="false" customHeight="fals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18" customFormat="true" ht="18.7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s="18" customFormat="true" ht="10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23" customFormat="true" ht="15.95" hidden="false" customHeight="true" outlineLevel="0" collapsed="false">
      <c r="A9" s="21" t="s">
        <v>10</v>
      </c>
      <c r="B9" s="22" t="s">
        <v>11</v>
      </c>
      <c r="C9" s="22" t="s">
        <v>12</v>
      </c>
      <c r="D9" s="22" t="s">
        <v>13</v>
      </c>
      <c r="E9" s="22" t="s">
        <v>14</v>
      </c>
      <c r="F9" s="22" t="s">
        <v>15</v>
      </c>
      <c r="G9" s="22"/>
      <c r="H9" s="22" t="s">
        <v>16</v>
      </c>
      <c r="I9" s="22"/>
      <c r="J9" s="22"/>
      <c r="K9" s="22"/>
    </row>
    <row r="10" s="32" customFormat="true" ht="15.95" hidden="false" customHeight="true" outlineLevel="0" collapsed="false">
      <c r="A10" s="21"/>
      <c r="B10" s="22"/>
      <c r="C10" s="22"/>
      <c r="D10" s="22"/>
      <c r="E10" s="22"/>
      <c r="F10" s="24" t="s">
        <v>17</v>
      </c>
      <c r="G10" s="24" t="s">
        <v>18</v>
      </c>
      <c r="H10" s="25" t="s">
        <v>19</v>
      </c>
      <c r="I10" s="22" t="s">
        <v>20</v>
      </c>
      <c r="J10" s="26" t="s">
        <v>21</v>
      </c>
      <c r="K10" s="27" t="s">
        <v>22</v>
      </c>
      <c r="L10" s="28"/>
      <c r="M10" s="28"/>
      <c r="N10" s="28"/>
      <c r="O10" s="28"/>
      <c r="P10" s="28"/>
      <c r="Q10" s="28"/>
      <c r="R10" s="29"/>
      <c r="S10" s="30"/>
      <c r="T10" s="31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</row>
    <row r="11" s="32" customFormat="true" ht="16.5" hidden="false" customHeight="tru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4" t="n">
        <v>7</v>
      </c>
      <c r="H11" s="35" t="n">
        <v>8</v>
      </c>
      <c r="I11" s="33" t="n">
        <v>9</v>
      </c>
      <c r="J11" s="35" t="n">
        <v>10</v>
      </c>
      <c r="K11" s="36" t="n">
        <v>11</v>
      </c>
      <c r="L11" s="28"/>
      <c r="M11" s="28"/>
      <c r="N11" s="28"/>
      <c r="O11" s="28"/>
      <c r="P11" s="28"/>
      <c r="Q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</row>
    <row r="12" s="32" customFormat="true" ht="16.5" hidden="false" customHeight="true" outlineLevel="0" collapsed="false">
      <c r="A12" s="22" t="s">
        <v>2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8"/>
      <c r="M12" s="28"/>
      <c r="N12" s="28"/>
      <c r="O12" s="28"/>
      <c r="P12" s="28"/>
      <c r="Q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</row>
    <row r="13" s="39" customFormat="true" ht="21" hidden="false" customHeight="true" outlineLevel="0" collapsed="false">
      <c r="A13" s="37" t="s">
        <v>24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</row>
    <row r="14" s="39" customFormat="true" ht="69" hidden="false" customHeight="true" outlineLevel="0" collapsed="false">
      <c r="A14" s="40" t="n">
        <v>1</v>
      </c>
      <c r="B14" s="41" t="s">
        <v>25</v>
      </c>
      <c r="C14" s="42"/>
      <c r="D14" s="42"/>
      <c r="E14" s="42"/>
      <c r="F14" s="43" t="s">
        <v>26</v>
      </c>
      <c r="G14" s="44" t="n">
        <v>0.68</v>
      </c>
      <c r="H14" s="42"/>
      <c r="I14" s="45"/>
      <c r="J14" s="42"/>
      <c r="K14" s="42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</row>
    <row r="15" s="39" customFormat="true" ht="85.5" hidden="false" customHeight="true" outlineLevel="0" collapsed="false">
      <c r="A15" s="40"/>
      <c r="B15" s="41" t="s">
        <v>27</v>
      </c>
      <c r="C15" s="42"/>
      <c r="D15" s="42"/>
      <c r="E15" s="42"/>
      <c r="F15" s="43" t="s">
        <v>26</v>
      </c>
      <c r="G15" s="44" t="n">
        <v>0.7</v>
      </c>
      <c r="H15" s="42"/>
      <c r="I15" s="45"/>
      <c r="J15" s="42"/>
      <c r="K15" s="42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</row>
    <row r="16" s="39" customFormat="true" ht="47.25" hidden="false" customHeight="false" outlineLevel="0" collapsed="false">
      <c r="A16" s="40"/>
      <c r="B16" s="41" t="s">
        <v>28</v>
      </c>
      <c r="C16" s="42"/>
      <c r="D16" s="42"/>
      <c r="E16" s="42"/>
      <c r="F16" s="43" t="s">
        <v>29</v>
      </c>
      <c r="G16" s="44" t="n">
        <v>1.5</v>
      </c>
      <c r="H16" s="42"/>
      <c r="I16" s="45"/>
      <c r="J16" s="42"/>
      <c r="K16" s="42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</row>
    <row r="17" s="39" customFormat="true" ht="15" hidden="false" customHeight="true" outlineLevel="0" collapsed="false">
      <c r="A17" s="40"/>
      <c r="B17" s="41" t="s">
        <v>30</v>
      </c>
      <c r="C17" s="37"/>
      <c r="D17" s="37"/>
      <c r="E17" s="37"/>
      <c r="F17" s="43" t="s">
        <v>26</v>
      </c>
      <c r="G17" s="46" t="n">
        <v>0.68</v>
      </c>
      <c r="H17" s="47" t="s">
        <v>31</v>
      </c>
      <c r="I17" s="48"/>
      <c r="J17" s="48"/>
      <c r="K17" s="49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</row>
    <row r="18" s="39" customFormat="true" ht="24" hidden="false" customHeight="true" outlineLevel="0" collapsed="false">
      <c r="A18" s="40"/>
      <c r="B18" s="41"/>
      <c r="C18" s="37"/>
      <c r="D18" s="37"/>
      <c r="E18" s="37"/>
      <c r="F18" s="43"/>
      <c r="G18" s="46"/>
      <c r="H18" s="47" t="s">
        <v>32</v>
      </c>
      <c r="I18" s="48" t="s">
        <v>33</v>
      </c>
      <c r="J18" s="50" t="n">
        <f aca="false">G17*2.057</f>
        <v>1.39876</v>
      </c>
      <c r="K18" s="49" t="s">
        <v>34</v>
      </c>
      <c r="L18" s="38"/>
      <c r="M18" s="38"/>
      <c r="N18" s="51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</row>
    <row r="19" s="39" customFormat="true" ht="27" hidden="false" customHeight="true" outlineLevel="0" collapsed="false">
      <c r="A19" s="40"/>
      <c r="B19" s="41"/>
      <c r="C19" s="37"/>
      <c r="D19" s="37"/>
      <c r="E19" s="37"/>
      <c r="F19" s="43"/>
      <c r="G19" s="46"/>
      <c r="H19" s="47" t="s">
        <v>35</v>
      </c>
      <c r="I19" s="48" t="s">
        <v>33</v>
      </c>
      <c r="J19" s="52" t="n">
        <f aca="false">ROUND(G17*0.105*1445.1/1000,2)</f>
        <v>0.1</v>
      </c>
      <c r="K19" s="49" t="s">
        <v>36</v>
      </c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</row>
    <row r="20" s="39" customFormat="true" ht="15" hidden="false" customHeight="true" outlineLevel="0" collapsed="false">
      <c r="A20" s="40"/>
      <c r="B20" s="41" t="s">
        <v>37</v>
      </c>
      <c r="C20" s="37"/>
      <c r="D20" s="37"/>
      <c r="E20" s="37"/>
      <c r="F20" s="43" t="s">
        <v>26</v>
      </c>
      <c r="G20" s="46" t="n">
        <v>0.7</v>
      </c>
      <c r="H20" s="47" t="s">
        <v>38</v>
      </c>
      <c r="I20" s="53"/>
      <c r="J20" s="53"/>
      <c r="K20" s="49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</row>
    <row r="21" s="39" customFormat="true" ht="19.5" hidden="false" customHeight="true" outlineLevel="0" collapsed="false">
      <c r="A21" s="40"/>
      <c r="B21" s="41"/>
      <c r="C21" s="37"/>
      <c r="D21" s="37"/>
      <c r="E21" s="37"/>
      <c r="F21" s="43"/>
      <c r="G21" s="46"/>
      <c r="H21" s="47" t="s">
        <v>39</v>
      </c>
      <c r="I21" s="48" t="s">
        <v>26</v>
      </c>
      <c r="J21" s="54" t="n">
        <f aca="false">ROUND(G20*0.939,2)</f>
        <v>0.66</v>
      </c>
      <c r="K21" s="49" t="s">
        <v>34</v>
      </c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</row>
    <row r="22" s="39" customFormat="true" ht="32.25" hidden="false" customHeight="true" outlineLevel="0" collapsed="false">
      <c r="A22" s="40"/>
      <c r="B22" s="41"/>
      <c r="C22" s="37"/>
      <c r="D22" s="37"/>
      <c r="E22" s="37"/>
      <c r="F22" s="43"/>
      <c r="G22" s="46"/>
      <c r="H22" s="55" t="s">
        <v>40</v>
      </c>
      <c r="I22" s="48" t="s">
        <v>33</v>
      </c>
      <c r="J22" s="56" t="n">
        <f aca="false">ROUND(G20*0.149*183/1000,3)</f>
        <v>0.019</v>
      </c>
      <c r="K22" s="49" t="s">
        <v>36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</row>
    <row r="23" s="39" customFormat="true" ht="27" hidden="false" customHeight="true" outlineLevel="0" collapsed="false">
      <c r="A23" s="40"/>
      <c r="B23" s="41"/>
      <c r="C23" s="37"/>
      <c r="D23" s="37"/>
      <c r="E23" s="37"/>
      <c r="F23" s="43"/>
      <c r="G23" s="46"/>
      <c r="H23" s="53" t="s">
        <v>41</v>
      </c>
      <c r="I23" s="48" t="s">
        <v>26</v>
      </c>
      <c r="J23" s="54" t="n">
        <f aca="false">ROUND(G20*0.149*570/426,3)</f>
        <v>0.14</v>
      </c>
      <c r="K23" s="49" t="s">
        <v>36</v>
      </c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</row>
    <row r="24" s="39" customFormat="true" ht="15" hidden="true" customHeight="true" outlineLevel="0" collapsed="false">
      <c r="A24" s="40"/>
      <c r="B24" s="57" t="s">
        <v>42</v>
      </c>
      <c r="C24" s="37"/>
      <c r="D24" s="37"/>
      <c r="E24" s="37"/>
      <c r="F24" s="43" t="s">
        <v>29</v>
      </c>
      <c r="G24" s="46" t="n">
        <v>4</v>
      </c>
      <c r="H24" s="47" t="s">
        <v>43</v>
      </c>
      <c r="I24" s="48"/>
      <c r="J24" s="48"/>
      <c r="K24" s="49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</row>
    <row r="25" s="39" customFormat="true" ht="15" hidden="false" customHeight="true" outlineLevel="0" collapsed="false">
      <c r="A25" s="40"/>
      <c r="B25" s="57"/>
      <c r="C25" s="37"/>
      <c r="D25" s="37"/>
      <c r="E25" s="37"/>
      <c r="F25" s="43"/>
      <c r="G25" s="46"/>
      <c r="H25" s="47" t="s">
        <v>43</v>
      </c>
      <c r="I25" s="48"/>
      <c r="J25" s="48"/>
      <c r="K25" s="49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</row>
    <row r="26" s="39" customFormat="true" ht="30.75" hidden="false" customHeight="true" outlineLevel="0" collapsed="false">
      <c r="A26" s="40"/>
      <c r="B26" s="57"/>
      <c r="C26" s="37"/>
      <c r="D26" s="37"/>
      <c r="E26" s="37"/>
      <c r="F26" s="43"/>
      <c r="G26" s="46"/>
      <c r="H26" s="47" t="s">
        <v>44</v>
      </c>
      <c r="I26" s="48" t="s">
        <v>33</v>
      </c>
      <c r="J26" s="48" t="n">
        <f aca="false">ROUND(G24*6.1/1000,5)</f>
        <v>0.0244</v>
      </c>
      <c r="K26" s="49" t="s">
        <v>36</v>
      </c>
      <c r="L26" s="38"/>
      <c r="M26" s="38"/>
      <c r="N26" s="38"/>
      <c r="O26" s="38"/>
      <c r="P26" s="38"/>
      <c r="Q26" s="38" t="n">
        <v>2</v>
      </c>
      <c r="R26" s="38"/>
      <c r="S26" s="38" t="n">
        <v>1.02</v>
      </c>
      <c r="T26" s="38" t="n">
        <v>308</v>
      </c>
      <c r="U26" s="38" t="n">
        <v>0.1</v>
      </c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</row>
    <row r="27" s="39" customFormat="true" ht="15" hidden="false" customHeight="true" outlineLevel="0" collapsed="false">
      <c r="A27" s="40"/>
      <c r="B27" s="57" t="s">
        <v>45</v>
      </c>
      <c r="C27" s="37"/>
      <c r="D27" s="37"/>
      <c r="E27" s="37"/>
      <c r="F27" s="40" t="s">
        <v>46</v>
      </c>
      <c r="G27" s="58" t="n">
        <v>12</v>
      </c>
      <c r="H27" s="47" t="s">
        <v>47</v>
      </c>
      <c r="I27" s="48"/>
      <c r="J27" s="48"/>
      <c r="K27" s="4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</row>
    <row r="28" s="39" customFormat="true" ht="31.5" hidden="false" customHeight="true" outlineLevel="0" collapsed="false">
      <c r="A28" s="40"/>
      <c r="B28" s="57"/>
      <c r="C28" s="37"/>
      <c r="D28" s="37"/>
      <c r="E28" s="37"/>
      <c r="F28" s="40"/>
      <c r="G28" s="58"/>
      <c r="H28" s="47" t="s">
        <v>48</v>
      </c>
      <c r="I28" s="48" t="s">
        <v>33</v>
      </c>
      <c r="J28" s="48" t="n">
        <f aca="false">ROUND(G27*2.1/1000,5)</f>
        <v>0.0252</v>
      </c>
      <c r="K28" s="49" t="s">
        <v>36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</row>
    <row r="29" s="39" customFormat="true" ht="23.25" hidden="false" customHeight="true" outlineLevel="0" collapsed="false">
      <c r="A29" s="40"/>
      <c r="B29" s="59" t="s">
        <v>49</v>
      </c>
      <c r="C29" s="37"/>
      <c r="D29" s="37"/>
      <c r="E29" s="37"/>
      <c r="F29" s="60" t="s">
        <v>29</v>
      </c>
      <c r="G29" s="46" t="n">
        <v>3</v>
      </c>
      <c r="H29" s="61" t="s">
        <v>50</v>
      </c>
      <c r="I29" s="48"/>
      <c r="J29" s="62"/>
      <c r="K29" s="49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</row>
    <row r="30" s="39" customFormat="true" ht="25.5" hidden="false" customHeight="true" outlineLevel="0" collapsed="false">
      <c r="A30" s="40"/>
      <c r="B30" s="59"/>
      <c r="C30" s="37"/>
      <c r="D30" s="37"/>
      <c r="E30" s="37"/>
      <c r="F30" s="60"/>
      <c r="G30" s="46"/>
      <c r="H30" s="55" t="s">
        <v>51</v>
      </c>
      <c r="I30" s="63" t="s">
        <v>33</v>
      </c>
      <c r="J30" s="64" t="n">
        <f aca="false">ROUND(G29*0.1*308*1.02/1000,3)</f>
        <v>0.094</v>
      </c>
      <c r="K30" s="49" t="s">
        <v>36</v>
      </c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</row>
    <row r="31" s="39" customFormat="true" ht="40.5" hidden="false" customHeight="true" outlineLevel="0" collapsed="false">
      <c r="A31" s="40"/>
      <c r="B31" s="59"/>
      <c r="C31" s="37"/>
      <c r="D31" s="37"/>
      <c r="E31" s="37"/>
      <c r="F31" s="60"/>
      <c r="G31" s="46"/>
      <c r="H31" s="47" t="s">
        <v>52</v>
      </c>
      <c r="I31" s="63" t="s">
        <v>33</v>
      </c>
      <c r="J31" s="65" t="n">
        <f aca="false">ROUND(G29*0.1*783*1.02/1000,3)</f>
        <v>0.24</v>
      </c>
      <c r="K31" s="49" t="s">
        <v>36</v>
      </c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</row>
    <row r="32" s="68" customFormat="true" ht="27.75" hidden="false" customHeight="true" outlineLevel="0" collapsed="false">
      <c r="A32" s="40"/>
      <c r="B32" s="59"/>
      <c r="C32" s="37"/>
      <c r="D32" s="37"/>
      <c r="E32" s="37"/>
      <c r="F32" s="60"/>
      <c r="G32" s="46"/>
      <c r="H32" s="66" t="s">
        <v>53</v>
      </c>
      <c r="I32" s="63" t="s">
        <v>33</v>
      </c>
      <c r="J32" s="65" t="n">
        <f aca="false">G29*0.1*783*1.02/1000</f>
        <v>0.239598</v>
      </c>
      <c r="K32" s="49" t="s">
        <v>36</v>
      </c>
      <c r="L32" s="38"/>
      <c r="M32" s="38"/>
      <c r="N32" s="38"/>
      <c r="O32" s="38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</row>
    <row r="33" s="39" customFormat="true" ht="21" hidden="false" customHeight="true" outlineLevel="0" collapsed="false">
      <c r="A33" s="37" t="s">
        <v>5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</row>
    <row r="34" s="39" customFormat="true" ht="62.25" hidden="false" customHeight="true" outlineLevel="0" collapsed="false">
      <c r="A34" s="69" t="n">
        <v>2</v>
      </c>
      <c r="B34" s="70" t="s">
        <v>55</v>
      </c>
      <c r="C34" s="42"/>
      <c r="D34" s="42"/>
      <c r="E34" s="42"/>
      <c r="F34" s="71" t="s">
        <v>29</v>
      </c>
      <c r="G34" s="71" t="n">
        <v>5</v>
      </c>
      <c r="H34" s="42"/>
      <c r="I34" s="42"/>
      <c r="J34" s="42"/>
      <c r="K34" s="42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</row>
    <row r="35" s="39" customFormat="true" ht="15" hidden="false" customHeight="true" outlineLevel="0" collapsed="false">
      <c r="A35" s="69"/>
      <c r="B35" s="72" t="s">
        <v>49</v>
      </c>
      <c r="C35" s="37"/>
      <c r="D35" s="37"/>
      <c r="E35" s="37"/>
      <c r="F35" s="73" t="s">
        <v>29</v>
      </c>
      <c r="G35" s="71" t="n">
        <v>18.72</v>
      </c>
      <c r="H35" s="61" t="s">
        <v>50</v>
      </c>
      <c r="I35" s="74"/>
      <c r="J35" s="65"/>
      <c r="K35" s="75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</row>
    <row r="36" s="39" customFormat="true" ht="27.75" hidden="false" customHeight="true" outlineLevel="0" collapsed="false">
      <c r="A36" s="69"/>
      <c r="B36" s="72"/>
      <c r="C36" s="37"/>
      <c r="D36" s="37"/>
      <c r="E36" s="37"/>
      <c r="F36" s="73"/>
      <c r="G36" s="71"/>
      <c r="H36" s="55" t="s">
        <v>56</v>
      </c>
      <c r="I36" s="74" t="s">
        <v>33</v>
      </c>
      <c r="J36" s="76" t="n">
        <f aca="false">ROUND(G35*0.1*308*1.02/1000,3)</f>
        <v>0.588</v>
      </c>
      <c r="K36" s="49" t="s">
        <v>36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</row>
    <row r="37" s="39" customFormat="true" ht="37.5" hidden="false" customHeight="true" outlineLevel="0" collapsed="false">
      <c r="A37" s="69"/>
      <c r="B37" s="72"/>
      <c r="C37" s="37"/>
      <c r="D37" s="37"/>
      <c r="E37" s="37"/>
      <c r="F37" s="73"/>
      <c r="G37" s="71"/>
      <c r="H37" s="55" t="s">
        <v>57</v>
      </c>
      <c r="I37" s="74" t="s">
        <v>33</v>
      </c>
      <c r="J37" s="65" t="n">
        <f aca="false">ROUND(G35*0.1*783*1.02/1000,3)</f>
        <v>1.495</v>
      </c>
      <c r="K37" s="49" t="s">
        <v>36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</row>
    <row r="38" s="39" customFormat="true" ht="27.75" hidden="false" customHeight="true" outlineLevel="0" collapsed="false">
      <c r="A38" s="69"/>
      <c r="B38" s="72"/>
      <c r="C38" s="37"/>
      <c r="D38" s="37"/>
      <c r="E38" s="37"/>
      <c r="F38" s="73"/>
      <c r="G38" s="71"/>
      <c r="H38" s="66" t="s">
        <v>53</v>
      </c>
      <c r="I38" s="74" t="s">
        <v>33</v>
      </c>
      <c r="J38" s="65" t="n">
        <f aca="false">G35*0.1*783*1.02/1000</f>
        <v>1.49509152</v>
      </c>
      <c r="K38" s="49" t="s">
        <v>36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</row>
    <row r="39" s="77" customFormat="true" ht="21" hidden="false" customHeight="true" outlineLevel="0" collapsed="false">
      <c r="A39" s="37" t="s">
        <v>58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</row>
    <row r="40" customFormat="false" ht="24" hidden="false" customHeight="true" outlineLevel="0" collapsed="false">
      <c r="A40" s="40" t="n">
        <v>3</v>
      </c>
      <c r="B40" s="78" t="s">
        <v>59</v>
      </c>
      <c r="C40" s="37"/>
      <c r="D40" s="37"/>
      <c r="E40" s="37"/>
      <c r="F40" s="79" t="s">
        <v>29</v>
      </c>
      <c r="G40" s="79" t="n">
        <v>2</v>
      </c>
      <c r="H40" s="47" t="s">
        <v>60</v>
      </c>
      <c r="I40" s="80"/>
      <c r="J40" s="48"/>
      <c r="K40" s="49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0"/>
    </row>
    <row r="41" customFormat="false" ht="39" hidden="false" customHeight="true" outlineLevel="0" collapsed="false">
      <c r="A41" s="40"/>
      <c r="B41" s="78"/>
      <c r="C41" s="37"/>
      <c r="D41" s="37"/>
      <c r="E41" s="37"/>
      <c r="F41" s="79"/>
      <c r="G41" s="79"/>
      <c r="H41" s="47" t="s">
        <v>61</v>
      </c>
      <c r="I41" s="81" t="s">
        <v>18</v>
      </c>
      <c r="J41" s="48" t="n">
        <f aca="false">ROUND((G40*105/100)*0.009,5)</f>
        <v>0.0189</v>
      </c>
      <c r="K41" s="49" t="s">
        <v>36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0"/>
    </row>
    <row r="42" s="39" customFormat="true" ht="21" hidden="true" customHeight="true" outlineLevel="0" collapsed="false">
      <c r="A42" s="82" t="s">
        <v>62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</row>
    <row r="43" s="39" customFormat="true" ht="21" hidden="true" customHeight="true" outlineLevel="0" collapsed="false">
      <c r="A43" s="40" t="n">
        <v>4</v>
      </c>
      <c r="B43" s="83" t="s">
        <v>63</v>
      </c>
      <c r="C43" s="37"/>
      <c r="D43" s="37"/>
      <c r="E43" s="37"/>
      <c r="F43" s="40" t="s">
        <v>33</v>
      </c>
      <c r="G43" s="58" t="n">
        <v>0.3</v>
      </c>
      <c r="H43" s="83" t="s">
        <v>60</v>
      </c>
      <c r="I43" s="73"/>
      <c r="J43" s="84"/>
      <c r="K43" s="60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</row>
    <row r="44" customFormat="false" ht="21" hidden="true" customHeight="true" outlineLevel="0" collapsed="false">
      <c r="A44" s="40"/>
      <c r="B44" s="83"/>
      <c r="C44" s="37"/>
      <c r="D44" s="37"/>
      <c r="E44" s="37"/>
      <c r="F44" s="40"/>
      <c r="G44" s="58"/>
      <c r="H44" s="83" t="s">
        <v>64</v>
      </c>
      <c r="I44" s="85" t="s">
        <v>18</v>
      </c>
      <c r="J44" s="86" t="n">
        <f aca="false">ROUND(14*4.2/100,2)</f>
        <v>0.59</v>
      </c>
      <c r="K44" s="57" t="s">
        <v>3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9" customFormat="true" ht="2.25" hidden="true" customHeight="true" outlineLevel="0" collapsed="false">
      <c r="A45" s="37" t="s">
        <v>6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</row>
    <row r="46" s="39" customFormat="true" ht="47.25" hidden="true" customHeight="true" outlineLevel="0" collapsed="false">
      <c r="A46" s="87" t="n">
        <v>5</v>
      </c>
      <c r="B46" s="70" t="s">
        <v>66</v>
      </c>
      <c r="C46" s="88"/>
      <c r="D46" s="88"/>
      <c r="E46" s="88"/>
      <c r="F46" s="71" t="s">
        <v>18</v>
      </c>
      <c r="G46" s="71" t="n">
        <v>0.3</v>
      </c>
      <c r="H46" s="42"/>
      <c r="I46" s="42"/>
      <c r="J46" s="42"/>
      <c r="K46" s="42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</row>
    <row r="47" s="39" customFormat="true" ht="30" hidden="false" customHeight="true" outlineLevel="0" collapsed="false">
      <c r="A47" s="89" t="s">
        <v>62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</row>
    <row r="48" s="39" customFormat="true" ht="15" hidden="false" customHeight="true" outlineLevel="0" collapsed="false">
      <c r="A48" s="40" t="n">
        <v>4</v>
      </c>
      <c r="B48" s="70" t="s">
        <v>63</v>
      </c>
      <c r="C48" s="90"/>
      <c r="D48" s="90"/>
      <c r="E48" s="90"/>
      <c r="F48" s="73" t="s">
        <v>33</v>
      </c>
      <c r="G48" s="71" t="n">
        <v>0.6</v>
      </c>
      <c r="H48" s="47" t="s">
        <v>60</v>
      </c>
      <c r="I48" s="74"/>
      <c r="J48" s="76"/>
      <c r="K48" s="49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</row>
    <row r="49" s="39" customFormat="true" ht="20.25" hidden="false" customHeight="true" outlineLevel="0" collapsed="false">
      <c r="A49" s="40"/>
      <c r="B49" s="70"/>
      <c r="C49" s="90"/>
      <c r="D49" s="90"/>
      <c r="E49" s="90"/>
      <c r="F49" s="73"/>
      <c r="G49" s="71"/>
      <c r="H49" s="47" t="s">
        <v>64</v>
      </c>
      <c r="I49" s="91" t="s">
        <v>18</v>
      </c>
      <c r="J49" s="80" t="n">
        <f aca="false">ROUND(16.3*4.2/100,2)</f>
        <v>0.68</v>
      </c>
      <c r="K49" s="48" t="s">
        <v>34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</row>
    <row r="50" s="39" customFormat="true" ht="21.75" hidden="false" customHeight="true" outlineLevel="0" collapsed="false">
      <c r="A50" s="40"/>
      <c r="B50" s="70"/>
      <c r="C50" s="90"/>
      <c r="D50" s="90"/>
      <c r="E50" s="90"/>
      <c r="F50" s="73"/>
      <c r="G50" s="71"/>
      <c r="H50" s="47" t="s">
        <v>67</v>
      </c>
      <c r="I50" s="63" t="s">
        <v>33</v>
      </c>
      <c r="J50" s="80" t="n">
        <f aca="false">ROUND(8*10/100/1000,5)</f>
        <v>0.0008</v>
      </c>
      <c r="K50" s="48" t="s">
        <v>36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</row>
    <row r="51" s="39" customFormat="true" ht="30" hidden="false" customHeight="true" outlineLevel="0" collapsed="false">
      <c r="A51" s="89" t="s">
        <v>68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</row>
    <row r="52" s="39" customFormat="true" ht="15.75" hidden="false" customHeight="true" outlineLevel="0" collapsed="false">
      <c r="A52" s="40" t="n">
        <v>5</v>
      </c>
      <c r="B52" s="41" t="s">
        <v>49</v>
      </c>
      <c r="C52" s="37"/>
      <c r="D52" s="37"/>
      <c r="E52" s="37"/>
      <c r="F52" s="79" t="s">
        <v>29</v>
      </c>
      <c r="G52" s="79" t="n">
        <v>8.7</v>
      </c>
      <c r="H52" s="61" t="s">
        <v>50</v>
      </c>
      <c r="I52" s="74"/>
      <c r="J52" s="65"/>
      <c r="K52" s="49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</row>
    <row r="53" s="39" customFormat="true" ht="26.25" hidden="false" customHeight="true" outlineLevel="0" collapsed="false">
      <c r="A53" s="40"/>
      <c r="B53" s="41"/>
      <c r="C53" s="37"/>
      <c r="D53" s="37"/>
      <c r="E53" s="37"/>
      <c r="F53" s="79"/>
      <c r="G53" s="79"/>
      <c r="H53" s="55" t="s">
        <v>56</v>
      </c>
      <c r="I53" s="74" t="s">
        <v>33</v>
      </c>
      <c r="J53" s="76" t="n">
        <f aca="false">ROUND(G52*0.1*308*1.02/1000,3)</f>
        <v>0.273</v>
      </c>
      <c r="K53" s="49" t="s">
        <v>3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</row>
    <row r="54" s="39" customFormat="true" ht="39" hidden="false" customHeight="true" outlineLevel="0" collapsed="false">
      <c r="A54" s="40"/>
      <c r="B54" s="41"/>
      <c r="C54" s="37"/>
      <c r="D54" s="37"/>
      <c r="E54" s="37"/>
      <c r="F54" s="79"/>
      <c r="G54" s="79"/>
      <c r="H54" s="55" t="s">
        <v>57</v>
      </c>
      <c r="I54" s="74" t="s">
        <v>33</v>
      </c>
      <c r="J54" s="76" t="n">
        <f aca="false">ROUND(G52*0.1*783*1.02/1000,3)</f>
        <v>0.695</v>
      </c>
      <c r="K54" s="49" t="s">
        <v>3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</row>
    <row r="55" s="39" customFormat="true" ht="23.25" hidden="false" customHeight="true" outlineLevel="0" collapsed="false">
      <c r="A55" s="40"/>
      <c r="B55" s="41"/>
      <c r="C55" s="37"/>
      <c r="D55" s="37"/>
      <c r="E55" s="37"/>
      <c r="F55" s="79"/>
      <c r="G55" s="79"/>
      <c r="H55" s="66" t="s">
        <v>53</v>
      </c>
      <c r="I55" s="63" t="s">
        <v>33</v>
      </c>
      <c r="J55" s="76" t="n">
        <f aca="false">G52*0.1*783*1.02/1000</f>
        <v>0.6948342</v>
      </c>
      <c r="K55" s="49" t="s">
        <v>3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</row>
    <row r="56" s="39" customFormat="true" ht="21" hidden="true" customHeight="true" outlineLevel="0" collapsed="false">
      <c r="A56" s="37" t="s">
        <v>69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</row>
    <row r="57" s="39" customFormat="true" ht="21" hidden="false" customHeight="true" outlineLevel="0" collapsed="false">
      <c r="A57" s="89" t="s">
        <v>70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</row>
    <row r="58" s="39" customFormat="true" ht="21" hidden="false" customHeight="true" outlineLevel="0" collapsed="false">
      <c r="A58" s="40" t="n">
        <v>6</v>
      </c>
      <c r="B58" s="70" t="s">
        <v>63</v>
      </c>
      <c r="C58" s="90"/>
      <c r="D58" s="90"/>
      <c r="E58" s="90"/>
      <c r="F58" s="73" t="s">
        <v>33</v>
      </c>
      <c r="G58" s="71" t="n">
        <v>0.3</v>
      </c>
      <c r="H58" s="47" t="s">
        <v>60</v>
      </c>
      <c r="I58" s="74"/>
      <c r="J58" s="76"/>
      <c r="K58" s="49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</row>
    <row r="59" s="39" customFormat="true" ht="21" hidden="false" customHeight="true" outlineLevel="0" collapsed="false">
      <c r="A59" s="40"/>
      <c r="B59" s="70"/>
      <c r="C59" s="90"/>
      <c r="D59" s="90"/>
      <c r="E59" s="90"/>
      <c r="F59" s="73"/>
      <c r="G59" s="71"/>
      <c r="H59" s="47" t="s">
        <v>64</v>
      </c>
      <c r="I59" s="91" t="s">
        <v>18</v>
      </c>
      <c r="J59" s="80" t="n">
        <f aca="false">ROUND(8*4.2/100,2)</f>
        <v>0.34</v>
      </c>
      <c r="K59" s="48" t="s">
        <v>34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</row>
    <row r="60" s="39" customFormat="true" ht="21" hidden="false" customHeight="true" outlineLevel="0" collapsed="false">
      <c r="A60" s="40"/>
      <c r="B60" s="70"/>
      <c r="C60" s="90"/>
      <c r="D60" s="90"/>
      <c r="E60" s="90"/>
      <c r="F60" s="73"/>
      <c r="G60" s="71"/>
      <c r="H60" s="47" t="s">
        <v>67</v>
      </c>
      <c r="I60" s="63" t="s">
        <v>33</v>
      </c>
      <c r="J60" s="80" t="n">
        <f aca="false">ROUND(8*10/100/1000,5)</f>
        <v>0.0008</v>
      </c>
      <c r="K60" s="48" t="s">
        <v>3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</row>
    <row r="61" s="39" customFormat="true" ht="23.25" hidden="false" customHeight="true" outlineLevel="0" collapsed="false">
      <c r="A61" s="92"/>
      <c r="B61" s="93" t="s">
        <v>71</v>
      </c>
      <c r="C61" s="93"/>
      <c r="D61" s="93"/>
      <c r="E61" s="93"/>
      <c r="F61" s="93"/>
      <c r="G61" s="93"/>
      <c r="H61" s="93"/>
      <c r="I61" s="93"/>
      <c r="J61" s="93"/>
      <c r="K61" s="93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</row>
    <row r="62" s="39" customFormat="true" ht="22.5" hidden="false" customHeight="true" outlineLevel="0" collapsed="false">
      <c r="A62" s="40" t="n">
        <v>7</v>
      </c>
      <c r="B62" s="41" t="s">
        <v>59</v>
      </c>
      <c r="C62" s="94"/>
      <c r="D62" s="94"/>
      <c r="E62" s="94"/>
      <c r="F62" s="43" t="s">
        <v>29</v>
      </c>
      <c r="G62" s="46" t="n">
        <v>2</v>
      </c>
      <c r="H62" s="47" t="s">
        <v>38</v>
      </c>
      <c r="I62" s="53"/>
      <c r="J62" s="53"/>
      <c r="K62" s="49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</row>
    <row r="63" s="39" customFormat="true" ht="39" hidden="false" customHeight="true" outlineLevel="0" collapsed="false">
      <c r="A63" s="40"/>
      <c r="B63" s="41"/>
      <c r="C63" s="95"/>
      <c r="D63" s="95"/>
      <c r="E63" s="95"/>
      <c r="F63" s="43"/>
      <c r="G63" s="46"/>
      <c r="H63" s="47" t="s">
        <v>72</v>
      </c>
      <c r="I63" s="48" t="s">
        <v>26</v>
      </c>
      <c r="J63" s="48" t="n">
        <f aca="false">ROUND((G62*105/100)*0.009,5)</f>
        <v>0.0189</v>
      </c>
      <c r="K63" s="49" t="s">
        <v>3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</row>
    <row r="64" s="39" customFormat="true" ht="21" hidden="false" customHeight="true" outlineLevel="0" collapsed="false">
      <c r="A64" s="37" t="s">
        <v>73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</row>
    <row r="65" s="39" customFormat="true" ht="72" hidden="false" customHeight="true" outlineLevel="0" collapsed="false">
      <c r="A65" s="96" t="n">
        <v>8</v>
      </c>
      <c r="B65" s="97" t="s">
        <v>55</v>
      </c>
      <c r="C65" s="98"/>
      <c r="D65" s="98"/>
      <c r="E65" s="98"/>
      <c r="F65" s="99" t="s">
        <v>29</v>
      </c>
      <c r="G65" s="44" t="n">
        <v>12</v>
      </c>
      <c r="H65" s="42"/>
      <c r="I65" s="45"/>
      <c r="J65" s="42"/>
      <c r="K65" s="42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</row>
    <row r="66" s="39" customFormat="true" ht="21" hidden="false" customHeight="true" outlineLevel="0" collapsed="false">
      <c r="A66" s="96"/>
      <c r="B66" s="100" t="s">
        <v>49</v>
      </c>
      <c r="C66" s="101"/>
      <c r="D66" s="101"/>
      <c r="E66" s="101"/>
      <c r="F66" s="99" t="s">
        <v>29</v>
      </c>
      <c r="G66" s="44" t="n">
        <v>12</v>
      </c>
      <c r="H66" s="61" t="s">
        <v>50</v>
      </c>
      <c r="I66" s="74"/>
      <c r="J66" s="65"/>
      <c r="K66" s="49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</row>
    <row r="67" s="39" customFormat="true" ht="26.25" hidden="false" customHeight="true" outlineLevel="0" collapsed="false">
      <c r="A67" s="96"/>
      <c r="B67" s="100"/>
      <c r="C67" s="101"/>
      <c r="D67" s="101"/>
      <c r="E67" s="101"/>
      <c r="F67" s="99"/>
      <c r="G67" s="44"/>
      <c r="H67" s="55" t="s">
        <v>56</v>
      </c>
      <c r="I67" s="74" t="s">
        <v>33</v>
      </c>
      <c r="J67" s="63" t="n">
        <f aca="false">ROUND(G66*0.1*308*1.02/1000,3)</f>
        <v>0.377</v>
      </c>
      <c r="K67" s="49" t="s">
        <v>36</v>
      </c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</row>
    <row r="68" s="39" customFormat="true" ht="40.5" hidden="false" customHeight="true" outlineLevel="0" collapsed="false">
      <c r="A68" s="96"/>
      <c r="B68" s="100"/>
      <c r="C68" s="101"/>
      <c r="D68" s="101"/>
      <c r="E68" s="101"/>
      <c r="F68" s="99"/>
      <c r="G68" s="44"/>
      <c r="H68" s="55" t="s">
        <v>57</v>
      </c>
      <c r="I68" s="74" t="s">
        <v>33</v>
      </c>
      <c r="J68" s="76" t="n">
        <f aca="false">ROUND(G66*0.1*783*1.02/1000,3)</f>
        <v>0.958</v>
      </c>
      <c r="K68" s="49" t="s">
        <v>36</v>
      </c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</row>
    <row r="69" s="39" customFormat="true" ht="24.75" hidden="false" customHeight="true" outlineLevel="0" collapsed="false">
      <c r="A69" s="96"/>
      <c r="B69" s="100"/>
      <c r="C69" s="101"/>
      <c r="D69" s="101"/>
      <c r="E69" s="101"/>
      <c r="F69" s="99"/>
      <c r="G69" s="44"/>
      <c r="H69" s="66" t="s">
        <v>53</v>
      </c>
      <c r="I69" s="63" t="s">
        <v>33</v>
      </c>
      <c r="J69" s="76" t="n">
        <f aca="false">G66*0.1*783*1.02/1000</f>
        <v>0.958392</v>
      </c>
      <c r="K69" s="49" t="s">
        <v>36</v>
      </c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</row>
    <row r="70" s="39" customFormat="true" ht="18" hidden="false" customHeight="true" outlineLevel="0" collapsed="false">
      <c r="A70" s="96"/>
      <c r="B70" s="100" t="s">
        <v>74</v>
      </c>
      <c r="C70" s="101"/>
      <c r="D70" s="101"/>
      <c r="E70" s="101"/>
      <c r="F70" s="79" t="s">
        <v>46</v>
      </c>
      <c r="G70" s="102" t="n">
        <v>16</v>
      </c>
      <c r="H70" s="47" t="s">
        <v>47</v>
      </c>
      <c r="I70" s="80"/>
      <c r="J70" s="48"/>
      <c r="K70" s="49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</row>
    <row r="71" s="39" customFormat="true" ht="21.75" hidden="false" customHeight="true" outlineLevel="0" collapsed="false">
      <c r="A71" s="96"/>
      <c r="B71" s="100"/>
      <c r="C71" s="101"/>
      <c r="D71" s="101"/>
      <c r="E71" s="101"/>
      <c r="F71" s="79"/>
      <c r="G71" s="102"/>
      <c r="H71" s="47" t="s">
        <v>75</v>
      </c>
      <c r="I71" s="80" t="s">
        <v>33</v>
      </c>
      <c r="J71" s="48" t="n">
        <f aca="false">ROUND(G70*2.1/1000,5)</f>
        <v>0.0336</v>
      </c>
      <c r="K71" s="49" t="s">
        <v>36</v>
      </c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</row>
    <row r="72" s="39" customFormat="true" ht="22.5" hidden="false" customHeight="true" outlineLevel="0" collapsed="false">
      <c r="A72" s="103" t="s">
        <v>76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</row>
    <row r="73" s="39" customFormat="true" ht="21" hidden="false" customHeight="true" outlineLevel="0" collapsed="false">
      <c r="A73" s="40" t="n">
        <v>9</v>
      </c>
      <c r="B73" s="41" t="s">
        <v>77</v>
      </c>
      <c r="C73" s="90"/>
      <c r="D73" s="90"/>
      <c r="E73" s="90"/>
      <c r="F73" s="40" t="s">
        <v>33</v>
      </c>
      <c r="G73" s="58" t="n">
        <v>0.2</v>
      </c>
      <c r="H73" s="47" t="s">
        <v>60</v>
      </c>
      <c r="I73" s="63"/>
      <c r="J73" s="76"/>
      <c r="K73" s="49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</row>
    <row r="74" s="77" customFormat="true" ht="18" hidden="false" customHeight="true" outlineLevel="0" collapsed="false">
      <c r="A74" s="40"/>
      <c r="B74" s="41"/>
      <c r="C74" s="90"/>
      <c r="D74" s="90"/>
      <c r="E74" s="90"/>
      <c r="F74" s="40"/>
      <c r="G74" s="58"/>
      <c r="H74" s="47" t="s">
        <v>64</v>
      </c>
      <c r="I74" s="104" t="s">
        <v>26</v>
      </c>
      <c r="J74" s="48" t="n">
        <f aca="false">ROUND(5.4*4.2/100,2)</f>
        <v>0.23</v>
      </c>
      <c r="K74" s="48" t="s">
        <v>34</v>
      </c>
    </row>
    <row r="75" s="77" customFormat="true" ht="15" hidden="false" customHeight="true" outlineLevel="0" collapsed="false">
      <c r="A75" s="40"/>
      <c r="B75" s="41"/>
      <c r="C75" s="90"/>
      <c r="D75" s="90"/>
      <c r="E75" s="90"/>
      <c r="F75" s="40"/>
      <c r="G75" s="58"/>
      <c r="H75" s="47" t="s">
        <v>67</v>
      </c>
      <c r="I75" s="104" t="s">
        <v>33</v>
      </c>
      <c r="J75" s="48" t="n">
        <f aca="false">ROUND(4*10/100/1000,5)</f>
        <v>0.0004</v>
      </c>
      <c r="K75" s="48" t="s">
        <v>36</v>
      </c>
    </row>
    <row r="76" s="39" customFormat="true" ht="21" hidden="false" customHeight="true" outlineLevel="0" collapsed="false">
      <c r="A76" s="37" t="s">
        <v>78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</row>
    <row r="77" s="39" customFormat="true" ht="64.5" hidden="false" customHeight="true" outlineLevel="0" collapsed="false">
      <c r="A77" s="79" t="n">
        <v>10</v>
      </c>
      <c r="B77" s="59" t="s">
        <v>79</v>
      </c>
      <c r="C77" s="98"/>
      <c r="D77" s="98"/>
      <c r="E77" s="98"/>
      <c r="F77" s="85" t="s">
        <v>26</v>
      </c>
      <c r="G77" s="105" t="n">
        <v>0.2</v>
      </c>
      <c r="H77" s="42"/>
      <c r="I77" s="45"/>
      <c r="J77" s="42"/>
      <c r="K77" s="42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</row>
    <row r="78" s="39" customFormat="true" ht="69" hidden="false" customHeight="true" outlineLevel="0" collapsed="false">
      <c r="A78" s="79"/>
      <c r="B78" s="106" t="s">
        <v>55</v>
      </c>
      <c r="C78" s="98"/>
      <c r="D78" s="98"/>
      <c r="E78" s="98"/>
      <c r="F78" s="85" t="s">
        <v>29</v>
      </c>
      <c r="G78" s="105" t="n">
        <v>8</v>
      </c>
      <c r="H78" s="42"/>
      <c r="I78" s="45"/>
      <c r="J78" s="42"/>
      <c r="K78" s="42"/>
      <c r="L78" s="51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</row>
    <row r="79" s="39" customFormat="true" ht="40.5" hidden="false" customHeight="true" outlineLevel="0" collapsed="false">
      <c r="A79" s="79"/>
      <c r="B79" s="59" t="s">
        <v>80</v>
      </c>
      <c r="C79" s="98"/>
      <c r="D79" s="98"/>
      <c r="E79" s="98"/>
      <c r="F79" s="85" t="s">
        <v>26</v>
      </c>
      <c r="G79" s="105" t="n">
        <v>0.4</v>
      </c>
      <c r="H79" s="42"/>
      <c r="I79" s="45"/>
      <c r="J79" s="42"/>
      <c r="K79" s="42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</row>
    <row r="80" s="39" customFormat="true" ht="20.25" hidden="false" customHeight="true" outlineLevel="0" collapsed="false">
      <c r="A80" s="79"/>
      <c r="B80" s="41" t="s">
        <v>81</v>
      </c>
      <c r="C80" s="101"/>
      <c r="D80" s="101"/>
      <c r="E80" s="101"/>
      <c r="F80" s="99" t="s">
        <v>26</v>
      </c>
      <c r="G80" s="44" t="n">
        <v>0.2</v>
      </c>
      <c r="H80" s="47" t="s">
        <v>31</v>
      </c>
      <c r="I80" s="48"/>
      <c r="J80" s="48"/>
      <c r="K80" s="49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</row>
    <row r="81" s="39" customFormat="true" ht="19.5" hidden="false" customHeight="true" outlineLevel="0" collapsed="false">
      <c r="A81" s="79"/>
      <c r="B81" s="41"/>
      <c r="C81" s="101"/>
      <c r="D81" s="101"/>
      <c r="E81" s="101"/>
      <c r="F81" s="99"/>
      <c r="G81" s="44"/>
      <c r="H81" s="47" t="s">
        <v>82</v>
      </c>
      <c r="I81" s="48" t="s">
        <v>33</v>
      </c>
      <c r="J81" s="48" t="n">
        <f aca="false">ROUND(G80*2.057,2)</f>
        <v>0.41</v>
      </c>
      <c r="K81" s="49" t="s">
        <v>34</v>
      </c>
      <c r="L81" s="38"/>
      <c r="M81" s="38"/>
      <c r="N81" s="51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</row>
    <row r="82" s="39" customFormat="true" ht="25.5" hidden="false" customHeight="true" outlineLevel="0" collapsed="false">
      <c r="A82" s="79"/>
      <c r="B82" s="41"/>
      <c r="C82" s="101"/>
      <c r="D82" s="101"/>
      <c r="E82" s="101"/>
      <c r="F82" s="99"/>
      <c r="G82" s="44"/>
      <c r="H82" s="47" t="s">
        <v>35</v>
      </c>
      <c r="I82" s="48" t="s">
        <v>33</v>
      </c>
      <c r="J82" s="48" t="n">
        <f aca="false">ROUND(G80*0.105*1445.1/1000,2)</f>
        <v>0.03</v>
      </c>
      <c r="K82" s="49" t="s">
        <v>36</v>
      </c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</row>
    <row r="83" s="39" customFormat="true" ht="19.5" hidden="false" customHeight="true" outlineLevel="0" collapsed="false">
      <c r="A83" s="79"/>
      <c r="B83" s="41" t="s">
        <v>83</v>
      </c>
      <c r="C83" s="90"/>
      <c r="D83" s="90"/>
      <c r="E83" s="90"/>
      <c r="F83" s="43" t="s">
        <v>26</v>
      </c>
      <c r="G83" s="46" t="n">
        <v>0.6</v>
      </c>
      <c r="H83" s="47" t="s">
        <v>50</v>
      </c>
      <c r="I83" s="74"/>
      <c r="J83" s="65"/>
      <c r="K83" s="107"/>
      <c r="L83" s="51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</row>
    <row r="84" s="39" customFormat="true" ht="28.5" hidden="false" customHeight="true" outlineLevel="0" collapsed="false">
      <c r="A84" s="79"/>
      <c r="B84" s="41"/>
      <c r="C84" s="90"/>
      <c r="D84" s="90"/>
      <c r="E84" s="90"/>
      <c r="F84" s="43"/>
      <c r="G84" s="46"/>
      <c r="H84" s="55" t="s">
        <v>84</v>
      </c>
      <c r="I84" s="63" t="s">
        <v>33</v>
      </c>
      <c r="J84" s="76" t="n">
        <f aca="false">ROUND(G83*0.308*1.02,3)</f>
        <v>0.188</v>
      </c>
      <c r="K84" s="48" t="s">
        <v>36</v>
      </c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</row>
    <row r="85" s="39" customFormat="true" ht="33" hidden="false" customHeight="true" outlineLevel="0" collapsed="false">
      <c r="A85" s="79"/>
      <c r="B85" s="41"/>
      <c r="C85" s="90"/>
      <c r="D85" s="90"/>
      <c r="E85" s="90"/>
      <c r="F85" s="43"/>
      <c r="G85" s="46"/>
      <c r="H85" s="53" t="s">
        <v>85</v>
      </c>
      <c r="I85" s="63" t="s">
        <v>33</v>
      </c>
      <c r="J85" s="76" t="n">
        <f aca="false">ROUND(G83*0.783*1.02,3)</f>
        <v>0.479</v>
      </c>
      <c r="K85" s="48" t="s">
        <v>36</v>
      </c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</row>
    <row r="86" s="39" customFormat="true" ht="31.5" hidden="false" customHeight="true" outlineLevel="0" collapsed="false">
      <c r="A86" s="79"/>
      <c r="B86" s="41"/>
      <c r="C86" s="90"/>
      <c r="D86" s="90"/>
      <c r="E86" s="90"/>
      <c r="F86" s="43"/>
      <c r="G86" s="46"/>
      <c r="H86" s="66" t="s">
        <v>86</v>
      </c>
      <c r="I86" s="63" t="s">
        <v>33</v>
      </c>
      <c r="J86" s="76" t="n">
        <f aca="false">G83*783*1.02/1000</f>
        <v>0.479196</v>
      </c>
      <c r="K86" s="48" t="s">
        <v>36</v>
      </c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</row>
    <row r="87" s="39" customFormat="true" ht="17.25" hidden="false" customHeight="true" outlineLevel="0" collapsed="false">
      <c r="A87" s="79"/>
      <c r="B87" s="78" t="s">
        <v>87</v>
      </c>
      <c r="C87" s="101"/>
      <c r="D87" s="101"/>
      <c r="E87" s="101"/>
      <c r="F87" s="79" t="s">
        <v>46</v>
      </c>
      <c r="G87" s="108" t="n">
        <v>16</v>
      </c>
      <c r="H87" s="47" t="s">
        <v>47</v>
      </c>
      <c r="I87" s="80"/>
      <c r="J87" s="48"/>
      <c r="K87" s="49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</row>
    <row r="88" s="39" customFormat="true" ht="26.25" hidden="false" customHeight="true" outlineLevel="0" collapsed="false">
      <c r="A88" s="79"/>
      <c r="B88" s="78"/>
      <c r="C88" s="101"/>
      <c r="D88" s="101"/>
      <c r="E88" s="101"/>
      <c r="F88" s="79"/>
      <c r="G88" s="108"/>
      <c r="H88" s="47" t="s">
        <v>48</v>
      </c>
      <c r="I88" s="80" t="s">
        <v>33</v>
      </c>
      <c r="J88" s="48" t="n">
        <f aca="false">ROUND(G87*2.1/1000,5)</f>
        <v>0.0336</v>
      </c>
      <c r="K88" s="49" t="s">
        <v>36</v>
      </c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</row>
    <row r="89" s="39" customFormat="true" ht="21" hidden="false" customHeight="true" outlineLevel="0" collapsed="false">
      <c r="A89" s="79"/>
      <c r="B89" s="41" t="s">
        <v>49</v>
      </c>
      <c r="C89" s="90"/>
      <c r="D89" s="90"/>
      <c r="E89" s="90"/>
      <c r="F89" s="43" t="s">
        <v>29</v>
      </c>
      <c r="G89" s="46" t="n">
        <v>8</v>
      </c>
      <c r="H89" s="47" t="s">
        <v>38</v>
      </c>
      <c r="I89" s="109"/>
      <c r="J89" s="109"/>
      <c r="K89" s="110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</row>
    <row r="90" s="39" customFormat="true" ht="37.5" hidden="false" customHeight="true" outlineLevel="0" collapsed="false">
      <c r="A90" s="79"/>
      <c r="B90" s="41"/>
      <c r="C90" s="90"/>
      <c r="D90" s="90"/>
      <c r="E90" s="90"/>
      <c r="F90" s="43"/>
      <c r="G90" s="46"/>
      <c r="H90" s="66" t="s">
        <v>88</v>
      </c>
      <c r="I90" s="48" t="s">
        <v>33</v>
      </c>
      <c r="J90" s="76" t="n">
        <f aca="false">G89*783*1.02/1000*0.1</f>
        <v>0.638928</v>
      </c>
      <c r="K90" s="48" t="s">
        <v>36</v>
      </c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</row>
    <row r="91" s="39" customFormat="true" ht="28.5" hidden="false" customHeight="true" outlineLevel="0" collapsed="false">
      <c r="A91" s="79"/>
      <c r="B91" s="41"/>
      <c r="C91" s="90"/>
      <c r="D91" s="90"/>
      <c r="E91" s="90"/>
      <c r="F91" s="43"/>
      <c r="G91" s="46"/>
      <c r="H91" s="55" t="s">
        <v>89</v>
      </c>
      <c r="I91" s="48" t="s">
        <v>33</v>
      </c>
      <c r="J91" s="63" t="n">
        <f aca="false">ROUND(G89*0.1*308*1.02/1000,3)</f>
        <v>0.251</v>
      </c>
      <c r="K91" s="49" t="s">
        <v>36</v>
      </c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</row>
    <row r="92" s="39" customFormat="true" ht="29.25" hidden="false" customHeight="true" outlineLevel="0" collapsed="false">
      <c r="A92" s="79"/>
      <c r="B92" s="41"/>
      <c r="C92" s="90"/>
      <c r="D92" s="90"/>
      <c r="E92" s="90"/>
      <c r="F92" s="43"/>
      <c r="G92" s="46"/>
      <c r="H92" s="53" t="s">
        <v>90</v>
      </c>
      <c r="I92" s="48" t="s">
        <v>33</v>
      </c>
      <c r="J92" s="76" t="n">
        <f aca="false">ROUND(G89*0.783*1.02,3)*0.1</f>
        <v>0.6389</v>
      </c>
      <c r="K92" s="49" t="s">
        <v>36</v>
      </c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</row>
    <row r="93" s="39" customFormat="true" ht="29.25" hidden="false" customHeight="true" outlineLevel="0" collapsed="false">
      <c r="A93" s="89" t="s">
        <v>91</v>
      </c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</row>
    <row r="94" s="39" customFormat="true" ht="20.25" hidden="false" customHeight="true" outlineLevel="0" collapsed="false">
      <c r="A94" s="40" t="n">
        <v>11</v>
      </c>
      <c r="B94" s="41" t="s">
        <v>92</v>
      </c>
      <c r="C94" s="40"/>
      <c r="D94" s="40"/>
      <c r="E94" s="40"/>
      <c r="F94" s="40" t="s">
        <v>33</v>
      </c>
      <c r="G94" s="40" t="n">
        <v>0.6</v>
      </c>
      <c r="H94" s="47" t="s">
        <v>60</v>
      </c>
      <c r="I94" s="63"/>
      <c r="J94" s="76"/>
      <c r="K94" s="49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</row>
    <row r="95" s="39" customFormat="true" ht="19.5" hidden="false" customHeight="true" outlineLevel="0" collapsed="false">
      <c r="A95" s="40"/>
      <c r="B95" s="41"/>
      <c r="C95" s="40"/>
      <c r="D95" s="40"/>
      <c r="E95" s="40"/>
      <c r="F95" s="40"/>
      <c r="G95" s="40"/>
      <c r="H95" s="47" t="s">
        <v>64</v>
      </c>
      <c r="I95" s="104" t="s">
        <v>26</v>
      </c>
      <c r="J95" s="48" t="n">
        <f aca="false">ROUND(1.63*4.2/10,2)</f>
        <v>0.68</v>
      </c>
      <c r="K95" s="48" t="s">
        <v>34</v>
      </c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</row>
    <row r="96" s="39" customFormat="true" ht="19.5" hidden="false" customHeight="true" outlineLevel="0" collapsed="false">
      <c r="A96" s="40"/>
      <c r="B96" s="41"/>
      <c r="C96" s="40"/>
      <c r="D96" s="40"/>
      <c r="E96" s="40"/>
      <c r="F96" s="40"/>
      <c r="G96" s="40"/>
      <c r="H96" s="47" t="s">
        <v>67</v>
      </c>
      <c r="I96" s="104" t="s">
        <v>33</v>
      </c>
      <c r="J96" s="48" t="n">
        <f aca="false">ROUND(0.8*10/100/100,5)</f>
        <v>0.0008</v>
      </c>
      <c r="K96" s="48" t="s">
        <v>36</v>
      </c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</row>
    <row r="97" s="39" customFormat="true" ht="19.5" hidden="false" customHeight="true" outlineLevel="0" collapsed="false">
      <c r="A97" s="111" t="s">
        <v>93</v>
      </c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</row>
    <row r="98" s="39" customFormat="true" ht="66.75" hidden="false" customHeight="true" outlineLevel="0" collapsed="false">
      <c r="A98" s="40" t="n">
        <v>12</v>
      </c>
      <c r="B98" s="112" t="s">
        <v>79</v>
      </c>
      <c r="C98" s="86"/>
      <c r="D98" s="86"/>
      <c r="E98" s="86"/>
      <c r="F98" s="113" t="s">
        <v>26</v>
      </c>
      <c r="G98" s="113" t="n">
        <v>0.6</v>
      </c>
      <c r="H98" s="47"/>
      <c r="I98" s="104"/>
      <c r="J98" s="48"/>
      <c r="K98" s="4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</row>
    <row r="99" s="39" customFormat="true" ht="67.5" hidden="false" customHeight="true" outlineLevel="0" collapsed="false">
      <c r="A99" s="40"/>
      <c r="B99" s="112" t="s">
        <v>94</v>
      </c>
      <c r="C99" s="114"/>
      <c r="D99" s="114"/>
      <c r="E99" s="114"/>
      <c r="F99" s="113" t="s">
        <v>26</v>
      </c>
      <c r="G99" s="113" t="n">
        <v>0.5</v>
      </c>
      <c r="H99" s="47"/>
      <c r="I99" s="104"/>
      <c r="J99" s="48"/>
      <c r="K99" s="4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</row>
    <row r="100" s="39" customFormat="true" ht="49.5" hidden="false" customHeight="true" outlineLevel="0" collapsed="false">
      <c r="A100" s="40"/>
      <c r="B100" s="112" t="s">
        <v>95</v>
      </c>
      <c r="C100" s="114"/>
      <c r="D100" s="114"/>
      <c r="E100" s="114"/>
      <c r="F100" s="113" t="s">
        <v>29</v>
      </c>
      <c r="G100" s="113" t="n">
        <v>2</v>
      </c>
      <c r="H100" s="47"/>
      <c r="I100" s="104"/>
      <c r="J100" s="48"/>
      <c r="K100" s="4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</row>
    <row r="101" s="39" customFormat="true" ht="19.5" hidden="false" customHeight="true" outlineLevel="0" collapsed="false">
      <c r="A101" s="40"/>
      <c r="B101" s="83" t="s">
        <v>81</v>
      </c>
      <c r="C101" s="101"/>
      <c r="D101" s="101"/>
      <c r="E101" s="101"/>
      <c r="F101" s="115" t="s">
        <v>26</v>
      </c>
      <c r="G101" s="116" t="n">
        <v>0.6</v>
      </c>
      <c r="H101" s="47" t="s">
        <v>31</v>
      </c>
      <c r="I101" s="79"/>
      <c r="J101" s="86"/>
      <c r="K101" s="60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</row>
    <row r="102" s="39" customFormat="true" ht="19.5" hidden="false" customHeight="true" outlineLevel="0" collapsed="false">
      <c r="A102" s="40"/>
      <c r="B102" s="83"/>
      <c r="C102" s="101"/>
      <c r="D102" s="101"/>
      <c r="E102" s="101"/>
      <c r="F102" s="115"/>
      <c r="G102" s="116"/>
      <c r="H102" s="47" t="s">
        <v>82</v>
      </c>
      <c r="I102" s="80" t="s">
        <v>33</v>
      </c>
      <c r="J102" s="48" t="n">
        <f aca="false">ROUND(G101*2.057,2)</f>
        <v>1.23</v>
      </c>
      <c r="K102" s="49" t="s">
        <v>34</v>
      </c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</row>
    <row r="103" s="39" customFormat="true" ht="30.75" hidden="false" customHeight="true" outlineLevel="0" collapsed="false">
      <c r="A103" s="40"/>
      <c r="B103" s="83"/>
      <c r="C103" s="101"/>
      <c r="D103" s="101"/>
      <c r="E103" s="101"/>
      <c r="F103" s="115"/>
      <c r="G103" s="116"/>
      <c r="H103" s="47" t="s">
        <v>35</v>
      </c>
      <c r="I103" s="80" t="s">
        <v>33</v>
      </c>
      <c r="J103" s="48" t="n">
        <f aca="false">ROUND(G101*0.105*1445.1/1000,2)</f>
        <v>0.09</v>
      </c>
      <c r="K103" s="49" t="s">
        <v>36</v>
      </c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</row>
    <row r="104" s="39" customFormat="true" ht="19.5" hidden="false" customHeight="true" outlineLevel="0" collapsed="false">
      <c r="A104" s="40"/>
      <c r="B104" s="78" t="s">
        <v>96</v>
      </c>
      <c r="C104" s="101"/>
      <c r="D104" s="101"/>
      <c r="E104" s="101"/>
      <c r="F104" s="99" t="s">
        <v>26</v>
      </c>
      <c r="G104" s="44" t="n">
        <v>0.5</v>
      </c>
      <c r="H104" s="47" t="s">
        <v>38</v>
      </c>
      <c r="I104" s="117"/>
      <c r="J104" s="53"/>
      <c r="K104" s="49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</row>
    <row r="105" s="39" customFormat="true" ht="19.5" hidden="false" customHeight="true" outlineLevel="0" collapsed="false">
      <c r="A105" s="40"/>
      <c r="B105" s="78"/>
      <c r="C105" s="101"/>
      <c r="D105" s="101"/>
      <c r="E105" s="101"/>
      <c r="F105" s="99"/>
      <c r="G105" s="44"/>
      <c r="H105" s="47" t="s">
        <v>97</v>
      </c>
      <c r="I105" s="80" t="s">
        <v>26</v>
      </c>
      <c r="J105" s="48" t="n">
        <f aca="false">ROUND(G104*0.939,2)</f>
        <v>0.47</v>
      </c>
      <c r="K105" s="49" t="s">
        <v>34</v>
      </c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</row>
    <row r="106" s="39" customFormat="true" ht="25.5" hidden="false" customHeight="true" outlineLevel="0" collapsed="false">
      <c r="A106" s="40"/>
      <c r="B106" s="78"/>
      <c r="C106" s="101"/>
      <c r="D106" s="101"/>
      <c r="E106" s="101"/>
      <c r="F106" s="99"/>
      <c r="G106" s="44"/>
      <c r="H106" s="47" t="s">
        <v>98</v>
      </c>
      <c r="I106" s="80" t="s">
        <v>99</v>
      </c>
      <c r="J106" s="86" t="n">
        <f aca="false">ROUND(G104*0.149*183/1000,3)</f>
        <v>0.014</v>
      </c>
      <c r="K106" s="49" t="s">
        <v>36</v>
      </c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</row>
    <row r="107" s="39" customFormat="true" ht="29.25" hidden="false" customHeight="true" outlineLevel="0" collapsed="false">
      <c r="A107" s="40"/>
      <c r="B107" s="78"/>
      <c r="C107" s="101"/>
      <c r="D107" s="101"/>
      <c r="E107" s="101"/>
      <c r="F107" s="99"/>
      <c r="G107" s="44"/>
      <c r="H107" s="53" t="s">
        <v>100</v>
      </c>
      <c r="I107" s="80" t="s">
        <v>26</v>
      </c>
      <c r="J107" s="86" t="n">
        <f aca="false">ROUND(G104*0.149*570/426,3)</f>
        <v>0.1</v>
      </c>
      <c r="K107" s="49" t="s">
        <v>36</v>
      </c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</row>
    <row r="108" s="39" customFormat="true" ht="19.5" hidden="false" customHeight="true" outlineLevel="0" collapsed="false">
      <c r="A108" s="40"/>
      <c r="B108" s="118" t="s">
        <v>42</v>
      </c>
      <c r="C108" s="119"/>
      <c r="D108" s="119"/>
      <c r="E108" s="119"/>
      <c r="F108" s="120" t="s">
        <v>29</v>
      </c>
      <c r="G108" s="121" t="n">
        <v>2</v>
      </c>
      <c r="H108" s="47" t="s">
        <v>43</v>
      </c>
      <c r="I108" s="48"/>
      <c r="J108" s="48"/>
      <c r="K108" s="49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</row>
    <row r="109" s="39" customFormat="true" ht="36" hidden="false" customHeight="true" outlineLevel="0" collapsed="false">
      <c r="A109" s="40"/>
      <c r="B109" s="118"/>
      <c r="C109" s="119"/>
      <c r="D109" s="119"/>
      <c r="E109" s="119"/>
      <c r="F109" s="120"/>
      <c r="G109" s="121"/>
      <c r="H109" s="47" t="s">
        <v>44</v>
      </c>
      <c r="I109" s="48" t="s">
        <v>33</v>
      </c>
      <c r="J109" s="48" t="n">
        <f aca="false">ROUND(G108*6.1/1000,5)</f>
        <v>0.0122</v>
      </c>
      <c r="K109" s="49" t="s">
        <v>36</v>
      </c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</row>
    <row r="110" s="39" customFormat="true" ht="19.5" hidden="false" customHeight="true" outlineLevel="0" collapsed="false">
      <c r="A110" s="40"/>
      <c r="B110" s="57" t="s">
        <v>45</v>
      </c>
      <c r="C110" s="37"/>
      <c r="D110" s="37"/>
      <c r="E110" s="37"/>
      <c r="F110" s="40" t="s">
        <v>46</v>
      </c>
      <c r="G110" s="58" t="n">
        <v>8</v>
      </c>
      <c r="H110" s="47" t="s">
        <v>47</v>
      </c>
      <c r="I110" s="48"/>
      <c r="J110" s="48"/>
      <c r="K110" s="49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</row>
    <row r="111" s="39" customFormat="true" ht="29.25" hidden="false" customHeight="true" outlineLevel="0" collapsed="false">
      <c r="A111" s="40"/>
      <c r="B111" s="57"/>
      <c r="C111" s="37"/>
      <c r="D111" s="37"/>
      <c r="E111" s="37"/>
      <c r="F111" s="40"/>
      <c r="G111" s="58"/>
      <c r="H111" s="47" t="s">
        <v>48</v>
      </c>
      <c r="I111" s="48" t="s">
        <v>33</v>
      </c>
      <c r="J111" s="48" t="n">
        <f aca="false">ROUND(G110*2.1/1000,5)</f>
        <v>0.0168</v>
      </c>
      <c r="K111" s="49" t="s">
        <v>36</v>
      </c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</row>
    <row r="112" s="39" customFormat="true" ht="29.25" hidden="false" customHeight="true" outlineLevel="0" collapsed="false">
      <c r="A112" s="37" t="s">
        <v>101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</row>
    <row r="113" s="39" customFormat="true" ht="21" hidden="false" customHeight="true" outlineLevel="0" collapsed="false">
      <c r="A113" s="40" t="n">
        <v>13</v>
      </c>
      <c r="B113" s="122" t="s">
        <v>79</v>
      </c>
      <c r="C113" s="123"/>
      <c r="D113" s="123"/>
      <c r="E113" s="123"/>
      <c r="F113" s="124" t="s">
        <v>26</v>
      </c>
      <c r="G113" s="125" t="n">
        <v>1.77</v>
      </c>
      <c r="H113" s="114"/>
      <c r="I113" s="114"/>
      <c r="J113" s="114"/>
      <c r="K113" s="126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</row>
    <row r="114" s="39" customFormat="true" ht="32.25" hidden="false" customHeight="true" outlineLevel="0" collapsed="false">
      <c r="A114" s="40"/>
      <c r="B114" s="122"/>
      <c r="C114" s="123"/>
      <c r="D114" s="123"/>
      <c r="E114" s="123"/>
      <c r="F114" s="124"/>
      <c r="G114" s="125"/>
      <c r="H114" s="114"/>
      <c r="I114" s="114"/>
      <c r="J114" s="114"/>
      <c r="K114" s="126"/>
      <c r="L114" s="38"/>
      <c r="M114" s="38"/>
      <c r="N114" s="51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</row>
    <row r="115" s="39" customFormat="true" ht="32.25" hidden="false" customHeight="true" outlineLevel="0" collapsed="false">
      <c r="A115" s="40"/>
      <c r="B115" s="122"/>
      <c r="C115" s="123"/>
      <c r="D115" s="123"/>
      <c r="E115" s="123"/>
      <c r="F115" s="124"/>
      <c r="G115" s="125"/>
      <c r="H115" s="114"/>
      <c r="I115" s="114"/>
      <c r="J115" s="114"/>
      <c r="K115" s="126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</row>
    <row r="116" s="39" customFormat="true" ht="21" hidden="false" customHeight="true" outlineLevel="0" collapsed="false">
      <c r="A116" s="40"/>
      <c r="B116" s="41" t="s">
        <v>55</v>
      </c>
      <c r="C116" s="90"/>
      <c r="D116" s="90"/>
      <c r="E116" s="90"/>
      <c r="F116" s="43" t="s">
        <v>26</v>
      </c>
      <c r="G116" s="46" t="n">
        <v>13</v>
      </c>
      <c r="H116" s="48"/>
      <c r="I116" s="40"/>
      <c r="J116" s="40"/>
      <c r="K116" s="60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</row>
    <row r="117" s="39" customFormat="true" ht="21" hidden="false" customHeight="true" outlineLevel="0" collapsed="false">
      <c r="A117" s="40"/>
      <c r="B117" s="41"/>
      <c r="C117" s="90"/>
      <c r="D117" s="90"/>
      <c r="E117" s="90"/>
      <c r="F117" s="43"/>
      <c r="G117" s="46"/>
      <c r="H117" s="48"/>
      <c r="I117" s="40"/>
      <c r="J117" s="40"/>
      <c r="K117" s="60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</row>
    <row r="118" s="39" customFormat="true" ht="33" hidden="false" customHeight="true" outlineLevel="0" collapsed="false">
      <c r="A118" s="40"/>
      <c r="B118" s="41"/>
      <c r="C118" s="90"/>
      <c r="D118" s="90"/>
      <c r="E118" s="90"/>
      <c r="F118" s="43"/>
      <c r="G118" s="46"/>
      <c r="H118" s="48"/>
      <c r="I118" s="40"/>
      <c r="J118" s="40"/>
      <c r="K118" s="60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</row>
    <row r="119" s="39" customFormat="true" ht="31.5" hidden="false" customHeight="true" outlineLevel="0" collapsed="false">
      <c r="A119" s="40"/>
      <c r="B119" s="41"/>
      <c r="C119" s="90"/>
      <c r="D119" s="90"/>
      <c r="E119" s="90"/>
      <c r="F119" s="43"/>
      <c r="G119" s="46"/>
      <c r="H119" s="48"/>
      <c r="I119" s="40"/>
      <c r="J119" s="40"/>
      <c r="K119" s="60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</row>
    <row r="120" s="39" customFormat="true" ht="47.25" hidden="false" customHeight="true" outlineLevel="0" collapsed="false">
      <c r="A120" s="40"/>
      <c r="B120" s="83" t="s">
        <v>95</v>
      </c>
      <c r="C120" s="90"/>
      <c r="D120" s="90"/>
      <c r="E120" s="90"/>
      <c r="F120" s="43" t="s">
        <v>29</v>
      </c>
      <c r="G120" s="46" t="n">
        <v>6</v>
      </c>
      <c r="H120" s="53"/>
      <c r="I120" s="86"/>
      <c r="J120" s="86"/>
      <c r="K120" s="60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</row>
    <row r="121" s="39" customFormat="true" ht="24.75" hidden="false" customHeight="true" outlineLevel="0" collapsed="false">
      <c r="A121" s="40"/>
      <c r="B121" s="83" t="s">
        <v>81</v>
      </c>
      <c r="C121" s="90"/>
      <c r="D121" s="90"/>
      <c r="E121" s="90"/>
      <c r="F121" s="124" t="s">
        <v>26</v>
      </c>
      <c r="G121" s="125" t="n">
        <v>1.77</v>
      </c>
      <c r="H121" s="47" t="s">
        <v>31</v>
      </c>
      <c r="I121" s="86"/>
      <c r="J121" s="86"/>
      <c r="K121" s="60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</row>
    <row r="122" s="39" customFormat="true" ht="21.75" hidden="false" customHeight="true" outlineLevel="0" collapsed="false">
      <c r="A122" s="40"/>
      <c r="B122" s="83"/>
      <c r="C122" s="90"/>
      <c r="D122" s="90"/>
      <c r="E122" s="90"/>
      <c r="F122" s="124"/>
      <c r="G122" s="125"/>
      <c r="H122" s="47" t="s">
        <v>82</v>
      </c>
      <c r="I122" s="48" t="s">
        <v>33</v>
      </c>
      <c r="J122" s="48" t="n">
        <f aca="false">ROUND(G121*2.057,2)</f>
        <v>3.64</v>
      </c>
      <c r="K122" s="49" t="s">
        <v>3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</row>
    <row r="123" s="39" customFormat="true" ht="30" hidden="false" customHeight="true" outlineLevel="0" collapsed="false">
      <c r="A123" s="40"/>
      <c r="B123" s="83"/>
      <c r="C123" s="90"/>
      <c r="D123" s="90"/>
      <c r="E123" s="90"/>
      <c r="F123" s="124"/>
      <c r="G123" s="125"/>
      <c r="H123" s="47" t="s">
        <v>35</v>
      </c>
      <c r="I123" s="48" t="s">
        <v>33</v>
      </c>
      <c r="J123" s="48" t="n">
        <f aca="false">ROUND(G121*0.105*1445.1/1000,2)</f>
        <v>0.27</v>
      </c>
      <c r="K123" s="49" t="s">
        <v>36</v>
      </c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</row>
    <row r="124" s="39" customFormat="true" ht="23.25" hidden="false" customHeight="true" outlineLevel="0" collapsed="false">
      <c r="A124" s="40"/>
      <c r="B124" s="41" t="s">
        <v>102</v>
      </c>
      <c r="C124" s="90"/>
      <c r="D124" s="90"/>
      <c r="E124" s="90"/>
      <c r="F124" s="43" t="s">
        <v>29</v>
      </c>
      <c r="G124" s="46" t="n">
        <v>6</v>
      </c>
      <c r="H124" s="47" t="s">
        <v>43</v>
      </c>
      <c r="I124" s="48"/>
      <c r="J124" s="48"/>
      <c r="K124" s="49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</row>
    <row r="125" s="39" customFormat="true" ht="18.75" hidden="false" customHeight="true" outlineLevel="0" collapsed="false">
      <c r="A125" s="40"/>
      <c r="B125" s="41"/>
      <c r="C125" s="90"/>
      <c r="D125" s="90"/>
      <c r="E125" s="90"/>
      <c r="F125" s="43"/>
      <c r="G125" s="46"/>
      <c r="H125" s="47" t="s">
        <v>44</v>
      </c>
      <c r="I125" s="48" t="s">
        <v>33</v>
      </c>
      <c r="J125" s="48" t="n">
        <f aca="false">ROUND(G124*6.1/1000,5)</f>
        <v>0.0366</v>
      </c>
      <c r="K125" s="49" t="s">
        <v>36</v>
      </c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</row>
    <row r="126" s="39" customFormat="true" ht="19.5" hidden="false" customHeight="true" outlineLevel="0" collapsed="false">
      <c r="A126" s="40"/>
      <c r="B126" s="41" t="s">
        <v>87</v>
      </c>
      <c r="C126" s="90"/>
      <c r="D126" s="90"/>
      <c r="E126" s="90"/>
      <c r="F126" s="40" t="s">
        <v>46</v>
      </c>
      <c r="G126" s="58" t="n">
        <v>19</v>
      </c>
      <c r="H126" s="47" t="s">
        <v>47</v>
      </c>
      <c r="I126" s="48"/>
      <c r="J126" s="48"/>
      <c r="K126" s="49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</row>
    <row r="127" s="39" customFormat="true" ht="19.5" hidden="false" customHeight="true" outlineLevel="0" collapsed="false">
      <c r="A127" s="40"/>
      <c r="B127" s="41"/>
      <c r="C127" s="90"/>
      <c r="D127" s="90"/>
      <c r="E127" s="90"/>
      <c r="F127" s="40"/>
      <c r="G127" s="58"/>
      <c r="H127" s="47" t="s">
        <v>48</v>
      </c>
      <c r="I127" s="48" t="s">
        <v>33</v>
      </c>
      <c r="J127" s="50" t="n">
        <f aca="false">ROUND(G126*2.1/1000,5)</f>
        <v>0.0399</v>
      </c>
      <c r="K127" s="49" t="s">
        <v>36</v>
      </c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</row>
    <row r="128" s="39" customFormat="true" ht="21" hidden="false" customHeight="true" outlineLevel="0" collapsed="false">
      <c r="A128" s="40"/>
      <c r="B128" s="118" t="s">
        <v>49</v>
      </c>
      <c r="C128" s="127"/>
      <c r="D128" s="127"/>
      <c r="E128" s="127"/>
      <c r="F128" s="120" t="s">
        <v>29</v>
      </c>
      <c r="G128" s="121" t="n">
        <v>13</v>
      </c>
      <c r="H128" s="47" t="s">
        <v>38</v>
      </c>
      <c r="I128" s="109"/>
      <c r="J128" s="109"/>
      <c r="K128" s="110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</row>
    <row r="129" s="39" customFormat="true" ht="24" hidden="false" customHeight="true" outlineLevel="0" collapsed="false">
      <c r="A129" s="40"/>
      <c r="B129" s="118"/>
      <c r="C129" s="127"/>
      <c r="D129" s="127"/>
      <c r="E129" s="127"/>
      <c r="F129" s="120"/>
      <c r="G129" s="121"/>
      <c r="H129" s="66" t="s">
        <v>88</v>
      </c>
      <c r="I129" s="48" t="s">
        <v>33</v>
      </c>
      <c r="J129" s="76" t="n">
        <f aca="false">G128*0.1*783*1.02/1000</f>
        <v>1.038258</v>
      </c>
      <c r="K129" s="48" t="s">
        <v>36</v>
      </c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</row>
    <row r="130" s="39" customFormat="true" ht="24" hidden="false" customHeight="true" outlineLevel="0" collapsed="false">
      <c r="A130" s="40"/>
      <c r="B130" s="118"/>
      <c r="C130" s="127"/>
      <c r="D130" s="127"/>
      <c r="E130" s="127"/>
      <c r="F130" s="120"/>
      <c r="G130" s="121"/>
      <c r="H130" s="55" t="s">
        <v>89</v>
      </c>
      <c r="I130" s="48" t="s">
        <v>33</v>
      </c>
      <c r="J130" s="76" t="n">
        <f aca="false">ROUND(G128*0.1*308*1.02/1000,3)</f>
        <v>0.408</v>
      </c>
      <c r="K130" s="49" t="s">
        <v>36</v>
      </c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</row>
    <row r="131" s="39" customFormat="true" ht="24" hidden="false" customHeight="true" outlineLevel="0" collapsed="false">
      <c r="A131" s="40"/>
      <c r="B131" s="118"/>
      <c r="C131" s="127"/>
      <c r="D131" s="127"/>
      <c r="E131" s="127"/>
      <c r="F131" s="120"/>
      <c r="G131" s="121"/>
      <c r="H131" s="128" t="s">
        <v>90</v>
      </c>
      <c r="I131" s="129" t="s">
        <v>33</v>
      </c>
      <c r="J131" s="130" t="n">
        <f aca="false">ROUND(G128*0.1*0.783*1.02,3)</f>
        <v>1.038</v>
      </c>
      <c r="K131" s="131" t="s">
        <v>36</v>
      </c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</row>
    <row r="132" s="39" customFormat="true" ht="24" hidden="false" customHeight="true" outlineLevel="0" collapsed="false">
      <c r="A132" s="37" t="s">
        <v>103</v>
      </c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</row>
    <row r="133" s="39" customFormat="true" ht="67.5" hidden="false" customHeight="true" outlineLevel="0" collapsed="false">
      <c r="A133" s="40" t="n">
        <v>14</v>
      </c>
      <c r="B133" s="132" t="s">
        <v>79</v>
      </c>
      <c r="C133" s="123"/>
      <c r="D133" s="123"/>
      <c r="E133" s="123"/>
      <c r="F133" s="133" t="s">
        <v>18</v>
      </c>
      <c r="G133" s="133" t="n">
        <v>1.076</v>
      </c>
      <c r="H133" s="134"/>
      <c r="I133" s="135"/>
      <c r="J133" s="136"/>
      <c r="K133" s="137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</row>
    <row r="134" s="39" customFormat="true" ht="69" hidden="false" customHeight="true" outlineLevel="0" collapsed="false">
      <c r="A134" s="40"/>
      <c r="B134" s="132" t="s">
        <v>94</v>
      </c>
      <c r="C134" s="123"/>
      <c r="D134" s="123"/>
      <c r="E134" s="123"/>
      <c r="F134" s="133" t="s">
        <v>18</v>
      </c>
      <c r="G134" s="133" t="n">
        <v>0.585</v>
      </c>
      <c r="H134" s="53"/>
      <c r="I134" s="48"/>
      <c r="J134" s="76"/>
      <c r="K134" s="49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</row>
    <row r="135" s="39" customFormat="true" ht="48" hidden="false" customHeight="true" outlineLevel="0" collapsed="false">
      <c r="A135" s="40"/>
      <c r="B135" s="132" t="s">
        <v>104</v>
      </c>
      <c r="C135" s="123"/>
      <c r="D135" s="123"/>
      <c r="E135" s="123"/>
      <c r="F135" s="133" t="s">
        <v>17</v>
      </c>
      <c r="G135" s="133" t="n">
        <v>2</v>
      </c>
      <c r="H135" s="53"/>
      <c r="I135" s="48"/>
      <c r="J135" s="76"/>
      <c r="K135" s="49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</row>
    <row r="136" s="39" customFormat="true" ht="18.75" hidden="false" customHeight="true" outlineLevel="0" collapsed="false">
      <c r="A136" s="40"/>
      <c r="B136" s="106" t="s">
        <v>105</v>
      </c>
      <c r="C136" s="90"/>
      <c r="D136" s="90"/>
      <c r="E136" s="90"/>
      <c r="F136" s="71" t="s">
        <v>26</v>
      </c>
      <c r="G136" s="71" t="n">
        <v>0.4</v>
      </c>
      <c r="H136" s="47" t="s">
        <v>50</v>
      </c>
      <c r="I136" s="63"/>
      <c r="J136" s="65"/>
      <c r="K136" s="107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</row>
    <row r="137" s="39" customFormat="true" ht="25.5" hidden="false" customHeight="true" outlineLevel="0" collapsed="false">
      <c r="A137" s="40"/>
      <c r="B137" s="106"/>
      <c r="C137" s="90"/>
      <c r="D137" s="90"/>
      <c r="E137" s="90"/>
      <c r="F137" s="71"/>
      <c r="G137" s="71"/>
      <c r="H137" s="55" t="s">
        <v>84</v>
      </c>
      <c r="I137" s="63" t="s">
        <v>33</v>
      </c>
      <c r="J137" s="76" t="n">
        <f aca="false">ROUND(G136*0.308*1.02,3)</f>
        <v>0.126</v>
      </c>
      <c r="K137" s="48" t="s">
        <v>36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</row>
    <row r="138" s="39" customFormat="true" ht="26.25" hidden="false" customHeight="true" outlineLevel="0" collapsed="false">
      <c r="A138" s="40"/>
      <c r="B138" s="106"/>
      <c r="C138" s="90"/>
      <c r="D138" s="90"/>
      <c r="E138" s="90"/>
      <c r="F138" s="71"/>
      <c r="G138" s="71"/>
      <c r="H138" s="53" t="s">
        <v>90</v>
      </c>
      <c r="I138" s="63" t="s">
        <v>33</v>
      </c>
      <c r="J138" s="76" t="n">
        <f aca="false">ROUND(G136*0.783*1.02,3)</f>
        <v>0.319</v>
      </c>
      <c r="K138" s="48" t="s">
        <v>36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</row>
    <row r="139" s="39" customFormat="true" ht="30" hidden="false" customHeight="true" outlineLevel="0" collapsed="false">
      <c r="A139" s="40"/>
      <c r="B139" s="106"/>
      <c r="C139" s="90"/>
      <c r="D139" s="90"/>
      <c r="E139" s="90"/>
      <c r="F139" s="71"/>
      <c r="G139" s="71"/>
      <c r="H139" s="66" t="s">
        <v>86</v>
      </c>
      <c r="I139" s="63" t="s">
        <v>33</v>
      </c>
      <c r="J139" s="76" t="n">
        <f aca="false">ROUND(G136*0.783*1.02,3)</f>
        <v>0.319</v>
      </c>
      <c r="K139" s="48" t="s">
        <v>36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</row>
    <row r="140" s="39" customFormat="true" ht="18" hidden="false" customHeight="true" outlineLevel="0" collapsed="false">
      <c r="A140" s="40"/>
      <c r="B140" s="83" t="s">
        <v>81</v>
      </c>
      <c r="C140" s="90"/>
      <c r="D140" s="90"/>
      <c r="E140" s="90"/>
      <c r="F140" s="124" t="s">
        <v>26</v>
      </c>
      <c r="G140" s="125" t="n">
        <v>1.076</v>
      </c>
      <c r="H140" s="47" t="s">
        <v>31</v>
      </c>
      <c r="I140" s="86"/>
      <c r="J140" s="86"/>
      <c r="K140" s="60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</row>
    <row r="141" s="39" customFormat="true" ht="20.25" hidden="false" customHeight="true" outlineLevel="0" collapsed="false">
      <c r="A141" s="40"/>
      <c r="B141" s="83"/>
      <c r="C141" s="90"/>
      <c r="D141" s="90"/>
      <c r="E141" s="90"/>
      <c r="F141" s="124"/>
      <c r="G141" s="125"/>
      <c r="H141" s="47" t="s">
        <v>82</v>
      </c>
      <c r="I141" s="48" t="s">
        <v>33</v>
      </c>
      <c r="J141" s="48" t="n">
        <f aca="false">ROUND(G140*2.057,2)</f>
        <v>2.21</v>
      </c>
      <c r="K141" s="49" t="s">
        <v>34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</row>
    <row r="142" s="39" customFormat="true" ht="25.5" hidden="false" customHeight="true" outlineLevel="0" collapsed="false">
      <c r="A142" s="40"/>
      <c r="B142" s="83"/>
      <c r="C142" s="90"/>
      <c r="D142" s="90"/>
      <c r="E142" s="90"/>
      <c r="F142" s="124"/>
      <c r="G142" s="125"/>
      <c r="H142" s="47" t="s">
        <v>35</v>
      </c>
      <c r="I142" s="48" t="s">
        <v>33</v>
      </c>
      <c r="J142" s="48" t="n">
        <f aca="false">ROUND(G140*0.105*1445.1/1000,2)</f>
        <v>0.16</v>
      </c>
      <c r="K142" s="49" t="s">
        <v>36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</row>
    <row r="143" s="39" customFormat="true" ht="18.75" hidden="false" customHeight="true" outlineLevel="0" collapsed="false">
      <c r="A143" s="40"/>
      <c r="B143" s="83" t="s">
        <v>96</v>
      </c>
      <c r="C143" s="90"/>
      <c r="D143" s="90"/>
      <c r="E143" s="90"/>
      <c r="F143" s="43" t="s">
        <v>26</v>
      </c>
      <c r="G143" s="46" t="n">
        <v>0.585</v>
      </c>
      <c r="H143" s="47" t="s">
        <v>38</v>
      </c>
      <c r="I143" s="53"/>
      <c r="J143" s="53"/>
      <c r="K143" s="49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</row>
    <row r="144" s="39" customFormat="true" ht="17.25" hidden="false" customHeight="true" outlineLevel="0" collapsed="false">
      <c r="A144" s="40"/>
      <c r="B144" s="83"/>
      <c r="C144" s="90"/>
      <c r="D144" s="90"/>
      <c r="E144" s="90"/>
      <c r="F144" s="43"/>
      <c r="G144" s="46"/>
      <c r="H144" s="47" t="s">
        <v>97</v>
      </c>
      <c r="I144" s="48" t="s">
        <v>26</v>
      </c>
      <c r="J144" s="48" t="n">
        <f aca="false">ROUND(G143*0.939,2)</f>
        <v>0.55</v>
      </c>
      <c r="K144" s="49" t="s">
        <v>34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</row>
    <row r="145" s="39" customFormat="true" ht="28.5" hidden="false" customHeight="true" outlineLevel="0" collapsed="false">
      <c r="A145" s="40"/>
      <c r="B145" s="83"/>
      <c r="C145" s="90"/>
      <c r="D145" s="90"/>
      <c r="E145" s="90"/>
      <c r="F145" s="43"/>
      <c r="G145" s="46"/>
      <c r="H145" s="47" t="s">
        <v>98</v>
      </c>
      <c r="I145" s="48" t="s">
        <v>99</v>
      </c>
      <c r="J145" s="86" t="n">
        <f aca="false">ROUND(G143*0.149*183/1000,3)</f>
        <v>0.016</v>
      </c>
      <c r="K145" s="49" t="s">
        <v>36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</row>
    <row r="146" s="39" customFormat="true" ht="30" hidden="false" customHeight="true" outlineLevel="0" collapsed="false">
      <c r="A146" s="40"/>
      <c r="B146" s="83"/>
      <c r="C146" s="90"/>
      <c r="D146" s="90"/>
      <c r="E146" s="90"/>
      <c r="F146" s="43"/>
      <c r="G146" s="46"/>
      <c r="H146" s="53" t="s">
        <v>100</v>
      </c>
      <c r="I146" s="48" t="s">
        <v>26</v>
      </c>
      <c r="J146" s="86" t="n">
        <f aca="false">ROUND(G143*0.149*570/426,3)</f>
        <v>0.117</v>
      </c>
      <c r="K146" s="49" t="s">
        <v>36</v>
      </c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</row>
    <row r="147" s="39" customFormat="true" ht="18.75" hidden="false" customHeight="true" outlineLevel="0" collapsed="false">
      <c r="A147" s="40"/>
      <c r="B147" s="118" t="s">
        <v>49</v>
      </c>
      <c r="C147" s="90"/>
      <c r="D147" s="90"/>
      <c r="E147" s="90"/>
      <c r="F147" s="120" t="s">
        <v>29</v>
      </c>
      <c r="G147" s="121" t="n">
        <v>2</v>
      </c>
      <c r="H147" s="47" t="s">
        <v>38</v>
      </c>
      <c r="I147" s="109"/>
      <c r="J147" s="109"/>
      <c r="K147" s="110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</row>
    <row r="148" s="39" customFormat="true" ht="38.25" hidden="false" customHeight="true" outlineLevel="0" collapsed="false">
      <c r="A148" s="40"/>
      <c r="B148" s="118"/>
      <c r="C148" s="90"/>
      <c r="D148" s="90"/>
      <c r="E148" s="90"/>
      <c r="F148" s="120"/>
      <c r="G148" s="121"/>
      <c r="H148" s="66" t="s">
        <v>88</v>
      </c>
      <c r="I148" s="48" t="s">
        <v>33</v>
      </c>
      <c r="J148" s="76" t="n">
        <f aca="false">G147*0.1*783*1.02/1000</f>
        <v>0.159732</v>
      </c>
      <c r="K148" s="48" t="s">
        <v>36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</row>
    <row r="149" s="39" customFormat="true" ht="27" hidden="false" customHeight="true" outlineLevel="0" collapsed="false">
      <c r="A149" s="40"/>
      <c r="B149" s="118"/>
      <c r="C149" s="90"/>
      <c r="D149" s="90"/>
      <c r="E149" s="90"/>
      <c r="F149" s="120"/>
      <c r="G149" s="121"/>
      <c r="H149" s="55" t="s">
        <v>89</v>
      </c>
      <c r="I149" s="48" t="s">
        <v>33</v>
      </c>
      <c r="J149" s="76" t="n">
        <f aca="false">ROUND(G147*0.1*308*1.02/1000,3)</f>
        <v>0.063</v>
      </c>
      <c r="K149" s="49" t="s">
        <v>36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</row>
    <row r="150" s="39" customFormat="true" ht="30" hidden="false" customHeight="true" outlineLevel="0" collapsed="false">
      <c r="A150" s="40"/>
      <c r="B150" s="118"/>
      <c r="C150" s="90"/>
      <c r="D150" s="90"/>
      <c r="E150" s="90"/>
      <c r="F150" s="120"/>
      <c r="G150" s="121"/>
      <c r="H150" s="128" t="s">
        <v>90</v>
      </c>
      <c r="I150" s="129" t="s">
        <v>33</v>
      </c>
      <c r="J150" s="130" t="n">
        <f aca="false">ROUND(G147*0.1*0.783*1.02,3)</f>
        <v>0.16</v>
      </c>
      <c r="K150" s="131" t="s">
        <v>36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</row>
    <row r="151" s="139" customFormat="true" ht="21.75" hidden="false" customHeight="true" outlineLevel="0" collapsed="false">
      <c r="A151" s="40"/>
      <c r="B151" s="41" t="s">
        <v>102</v>
      </c>
      <c r="C151" s="90"/>
      <c r="D151" s="90"/>
      <c r="E151" s="90"/>
      <c r="F151" s="43" t="s">
        <v>29</v>
      </c>
      <c r="G151" s="46" t="n">
        <v>2</v>
      </c>
      <c r="H151" s="47" t="s">
        <v>43</v>
      </c>
      <c r="I151" s="48"/>
      <c r="J151" s="48"/>
      <c r="K151" s="49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</row>
    <row r="152" s="39" customFormat="true" ht="17.25" hidden="false" customHeight="true" outlineLevel="0" collapsed="false">
      <c r="A152" s="40"/>
      <c r="B152" s="41"/>
      <c r="C152" s="90"/>
      <c r="D152" s="90"/>
      <c r="E152" s="90"/>
      <c r="F152" s="43"/>
      <c r="G152" s="46"/>
      <c r="H152" s="47" t="s">
        <v>44</v>
      </c>
      <c r="I152" s="48" t="s">
        <v>33</v>
      </c>
      <c r="J152" s="48" t="n">
        <f aca="false">ROUND(G151*6.1/1000,5)</f>
        <v>0.0122</v>
      </c>
      <c r="K152" s="49" t="s">
        <v>36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</row>
    <row r="153" s="39" customFormat="true" ht="19.5" hidden="false" customHeight="true" outlineLevel="0" collapsed="false">
      <c r="A153" s="40"/>
      <c r="B153" s="118" t="s">
        <v>87</v>
      </c>
      <c r="C153" s="127"/>
      <c r="D153" s="127"/>
      <c r="E153" s="127"/>
      <c r="F153" s="69" t="s">
        <v>46</v>
      </c>
      <c r="G153" s="140" t="n">
        <v>29.6</v>
      </c>
      <c r="H153" s="47" t="s">
        <v>47</v>
      </c>
      <c r="I153" s="48"/>
      <c r="J153" s="48"/>
      <c r="K153" s="49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</row>
    <row r="154" s="39" customFormat="true" ht="21" hidden="false" customHeight="true" outlineLevel="0" collapsed="false">
      <c r="A154" s="40"/>
      <c r="B154" s="118"/>
      <c r="C154" s="127"/>
      <c r="D154" s="127"/>
      <c r="E154" s="127"/>
      <c r="F154" s="69"/>
      <c r="G154" s="140"/>
      <c r="H154" s="141" t="s">
        <v>48</v>
      </c>
      <c r="I154" s="129" t="s">
        <v>33</v>
      </c>
      <c r="J154" s="142" t="n">
        <f aca="false">ROUND(G153*2.1/1000,5)</f>
        <v>0.06216</v>
      </c>
      <c r="K154" s="131" t="s">
        <v>36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</row>
    <row r="155" s="39" customFormat="true" ht="30" hidden="false" customHeight="true" outlineLevel="0" collapsed="false">
      <c r="A155" s="37" t="s">
        <v>106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</row>
    <row r="156" s="39" customFormat="true" ht="19.5" hidden="false" customHeight="true" outlineLevel="0" collapsed="false">
      <c r="A156" s="40" t="n">
        <v>15</v>
      </c>
      <c r="B156" s="132" t="s">
        <v>107</v>
      </c>
      <c r="C156" s="90"/>
      <c r="D156" s="90"/>
      <c r="E156" s="90"/>
      <c r="F156" s="124" t="s">
        <v>26</v>
      </c>
      <c r="G156" s="125" t="n">
        <v>0.6</v>
      </c>
      <c r="H156" s="47" t="s">
        <v>31</v>
      </c>
      <c r="I156" s="86"/>
      <c r="J156" s="86"/>
      <c r="K156" s="60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</row>
    <row r="157" s="39" customFormat="true" ht="22.5" hidden="false" customHeight="true" outlineLevel="0" collapsed="false">
      <c r="A157" s="40"/>
      <c r="B157" s="132"/>
      <c r="C157" s="90"/>
      <c r="D157" s="90"/>
      <c r="E157" s="90"/>
      <c r="F157" s="124"/>
      <c r="G157" s="125"/>
      <c r="H157" s="47" t="s">
        <v>82</v>
      </c>
      <c r="I157" s="48" t="s">
        <v>33</v>
      </c>
      <c r="J157" s="54" t="n">
        <f aca="false">ROUND(G156*2.057,2)</f>
        <v>1.23</v>
      </c>
      <c r="K157" s="49" t="s">
        <v>34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</row>
    <row r="158" s="139" customFormat="true" ht="25.5" hidden="false" customHeight="true" outlineLevel="0" collapsed="false">
      <c r="A158" s="40"/>
      <c r="B158" s="132"/>
      <c r="C158" s="90"/>
      <c r="D158" s="90"/>
      <c r="E158" s="90"/>
      <c r="F158" s="124"/>
      <c r="G158" s="125"/>
      <c r="H158" s="47" t="s">
        <v>35</v>
      </c>
      <c r="I158" s="48" t="s">
        <v>33</v>
      </c>
      <c r="J158" s="54" t="n">
        <f aca="false">ROUND(G156*0.105*1445.1/1000,2)</f>
        <v>0.09</v>
      </c>
      <c r="K158" s="49" t="s">
        <v>36</v>
      </c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</row>
    <row r="159" s="139" customFormat="true" ht="25.5" hidden="false" customHeight="true" outlineLevel="0" collapsed="false">
      <c r="A159" s="40"/>
      <c r="B159" s="118" t="s">
        <v>49</v>
      </c>
      <c r="C159" s="127"/>
      <c r="D159" s="127"/>
      <c r="E159" s="127"/>
      <c r="F159" s="120" t="s">
        <v>29</v>
      </c>
      <c r="G159" s="121" t="n">
        <v>5</v>
      </c>
      <c r="H159" s="47" t="s">
        <v>38</v>
      </c>
      <c r="I159" s="109"/>
      <c r="J159" s="109"/>
      <c r="K159" s="110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</row>
    <row r="160" s="139" customFormat="true" ht="25.5" hidden="false" customHeight="true" outlineLevel="0" collapsed="false">
      <c r="A160" s="40"/>
      <c r="B160" s="118"/>
      <c r="C160" s="127"/>
      <c r="D160" s="127"/>
      <c r="E160" s="127"/>
      <c r="F160" s="120"/>
      <c r="G160" s="121"/>
      <c r="H160" s="66" t="s">
        <v>88</v>
      </c>
      <c r="I160" s="48" t="s">
        <v>33</v>
      </c>
      <c r="J160" s="76" t="n">
        <f aca="false">G159*0.1*783*1.02/1000</f>
        <v>0.39933</v>
      </c>
      <c r="K160" s="48" t="s">
        <v>36</v>
      </c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</row>
    <row r="161" s="139" customFormat="true" ht="25.5" hidden="false" customHeight="true" outlineLevel="0" collapsed="false">
      <c r="A161" s="40"/>
      <c r="B161" s="118"/>
      <c r="C161" s="127"/>
      <c r="D161" s="127"/>
      <c r="E161" s="127"/>
      <c r="F161" s="120"/>
      <c r="G161" s="121"/>
      <c r="H161" s="55" t="s">
        <v>89</v>
      </c>
      <c r="I161" s="48" t="s">
        <v>33</v>
      </c>
      <c r="J161" s="76" t="n">
        <f aca="false">ROUND(G159*0.1*308*1.02/1000,3)</f>
        <v>0.157</v>
      </c>
      <c r="K161" s="49" t="s">
        <v>36</v>
      </c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</row>
    <row r="162" s="139" customFormat="true" ht="25.5" hidden="false" customHeight="true" outlineLevel="0" collapsed="false">
      <c r="A162" s="40"/>
      <c r="B162" s="118"/>
      <c r="C162" s="127"/>
      <c r="D162" s="127"/>
      <c r="E162" s="127"/>
      <c r="F162" s="120"/>
      <c r="G162" s="121"/>
      <c r="H162" s="128" t="s">
        <v>90</v>
      </c>
      <c r="I162" s="129" t="s">
        <v>33</v>
      </c>
      <c r="J162" s="130" t="n">
        <f aca="false">ROUND(G159*0.1*0.783*1.02,3)</f>
        <v>0.399</v>
      </c>
      <c r="K162" s="131" t="s">
        <v>36</v>
      </c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</row>
    <row r="163" s="139" customFormat="true" ht="25.5" hidden="false" customHeight="true" outlineLevel="0" collapsed="false">
      <c r="A163" s="40"/>
      <c r="B163" s="118" t="s">
        <v>87</v>
      </c>
      <c r="C163" s="127"/>
      <c r="D163" s="127"/>
      <c r="E163" s="127"/>
      <c r="F163" s="69" t="s">
        <v>46</v>
      </c>
      <c r="G163" s="143" t="n">
        <v>16</v>
      </c>
      <c r="H163" s="47" t="s">
        <v>47</v>
      </c>
      <c r="I163" s="48"/>
      <c r="J163" s="48"/>
      <c r="K163" s="49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</row>
    <row r="164" s="139" customFormat="true" ht="25.5" hidden="false" customHeight="true" outlineLevel="0" collapsed="false">
      <c r="A164" s="40"/>
      <c r="B164" s="118"/>
      <c r="C164" s="127"/>
      <c r="D164" s="127"/>
      <c r="E164" s="127"/>
      <c r="F164" s="69"/>
      <c r="G164" s="143"/>
      <c r="H164" s="141" t="s">
        <v>48</v>
      </c>
      <c r="I164" s="129" t="s">
        <v>33</v>
      </c>
      <c r="J164" s="142" t="n">
        <f aca="false">16*2.1/1000</f>
        <v>0.0336</v>
      </c>
      <c r="K164" s="131" t="s">
        <v>36</v>
      </c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</row>
    <row r="165" s="139" customFormat="true" ht="25.5" hidden="false" customHeight="true" outlineLevel="0" collapsed="false">
      <c r="A165" s="37" t="s">
        <v>108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</row>
    <row r="166" s="139" customFormat="true" ht="60.75" hidden="false" customHeight="true" outlineLevel="0" collapsed="false">
      <c r="A166" s="69" t="n">
        <v>16</v>
      </c>
      <c r="B166" s="144" t="s">
        <v>94</v>
      </c>
      <c r="C166" s="123"/>
      <c r="D166" s="123"/>
      <c r="E166" s="123"/>
      <c r="F166" s="133" t="s">
        <v>18</v>
      </c>
      <c r="G166" s="133" t="n">
        <v>4.6</v>
      </c>
      <c r="H166" s="145"/>
      <c r="I166" s="135"/>
      <c r="J166" s="146"/>
      <c r="K166" s="137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</row>
    <row r="167" s="139" customFormat="true" ht="17.25" hidden="false" customHeight="true" outlineLevel="0" collapsed="false">
      <c r="A167" s="69"/>
      <c r="B167" s="83" t="s">
        <v>96</v>
      </c>
      <c r="C167" s="90"/>
      <c r="D167" s="90"/>
      <c r="E167" s="90"/>
      <c r="F167" s="43" t="s">
        <v>26</v>
      </c>
      <c r="G167" s="46" t="n">
        <v>4.6</v>
      </c>
      <c r="H167" s="47" t="s">
        <v>38</v>
      </c>
      <c r="I167" s="53"/>
      <c r="J167" s="53"/>
      <c r="K167" s="49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</row>
    <row r="168" s="139" customFormat="true" ht="16.5" hidden="false" customHeight="true" outlineLevel="0" collapsed="false">
      <c r="A168" s="69"/>
      <c r="B168" s="83"/>
      <c r="C168" s="90"/>
      <c r="D168" s="90"/>
      <c r="E168" s="90"/>
      <c r="F168" s="43"/>
      <c r="G168" s="46"/>
      <c r="H168" s="47" t="s">
        <v>97</v>
      </c>
      <c r="I168" s="48" t="s">
        <v>26</v>
      </c>
      <c r="J168" s="48" t="n">
        <f aca="false">ROUND(G167*0.939,2)</f>
        <v>4.32</v>
      </c>
      <c r="K168" s="49" t="s">
        <v>34</v>
      </c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</row>
    <row r="169" s="139" customFormat="true" ht="25.5" hidden="false" customHeight="true" outlineLevel="0" collapsed="false">
      <c r="A169" s="69"/>
      <c r="B169" s="83"/>
      <c r="C169" s="90"/>
      <c r="D169" s="90"/>
      <c r="E169" s="90"/>
      <c r="F169" s="43"/>
      <c r="G169" s="46"/>
      <c r="H169" s="47" t="s">
        <v>98</v>
      </c>
      <c r="I169" s="48" t="s">
        <v>99</v>
      </c>
      <c r="J169" s="86" t="n">
        <f aca="false">ROUND(G167*0.149*183/1000,3)</f>
        <v>0.125</v>
      </c>
      <c r="K169" s="49" t="s">
        <v>36</v>
      </c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</row>
    <row r="170" s="139" customFormat="true" ht="25.5" hidden="false" customHeight="true" outlineLevel="0" collapsed="false">
      <c r="A170" s="69"/>
      <c r="B170" s="83"/>
      <c r="C170" s="90"/>
      <c r="D170" s="90"/>
      <c r="E170" s="90"/>
      <c r="F170" s="43"/>
      <c r="G170" s="46"/>
      <c r="H170" s="53" t="s">
        <v>100</v>
      </c>
      <c r="I170" s="48" t="s">
        <v>26</v>
      </c>
      <c r="J170" s="56" t="n">
        <f aca="false">ROUND(G167*0.149*570/426,3)</f>
        <v>0.917</v>
      </c>
      <c r="K170" s="49" t="s">
        <v>36</v>
      </c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</row>
    <row r="171" s="139" customFormat="true" ht="25.5" hidden="false" customHeight="true" outlineLevel="0" collapsed="false">
      <c r="A171" s="147" t="s">
        <v>109</v>
      </c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</row>
    <row r="172" s="139" customFormat="true" ht="50.25" hidden="false" customHeight="true" outlineLevel="0" collapsed="false">
      <c r="A172" s="40" t="n">
        <v>17</v>
      </c>
      <c r="B172" s="148" t="s">
        <v>110</v>
      </c>
      <c r="C172" s="123"/>
      <c r="D172" s="123"/>
      <c r="E172" s="123"/>
      <c r="F172" s="149" t="s">
        <v>111</v>
      </c>
      <c r="G172" s="149" t="n">
        <v>2.08</v>
      </c>
      <c r="H172" s="134"/>
      <c r="I172" s="135"/>
      <c r="J172" s="150"/>
      <c r="K172" s="137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</row>
    <row r="173" s="139" customFormat="true" ht="20.25" hidden="false" customHeight="true" outlineLevel="0" collapsed="false">
      <c r="A173" s="40"/>
      <c r="B173" s="132" t="s">
        <v>112</v>
      </c>
      <c r="C173" s="90"/>
      <c r="D173" s="90"/>
      <c r="E173" s="90"/>
      <c r="F173" s="151" t="s">
        <v>113</v>
      </c>
      <c r="G173" s="151" t="n">
        <v>2</v>
      </c>
      <c r="H173" s="53"/>
      <c r="I173" s="48"/>
      <c r="J173" s="56"/>
      <c r="K173" s="49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</row>
    <row r="174" s="139" customFormat="true" ht="30.75" hidden="false" customHeight="true" outlineLevel="0" collapsed="false">
      <c r="A174" s="40"/>
      <c r="B174" s="132" t="s">
        <v>114</v>
      </c>
      <c r="C174" s="90"/>
      <c r="D174" s="90"/>
      <c r="E174" s="90"/>
      <c r="F174" s="151" t="s">
        <v>18</v>
      </c>
      <c r="G174" s="151" t="n">
        <v>8</v>
      </c>
      <c r="H174" s="53"/>
      <c r="I174" s="48"/>
      <c r="J174" s="56"/>
      <c r="K174" s="49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</row>
    <row r="175" s="139" customFormat="true" ht="18" hidden="false" customHeight="true" outlineLevel="0" collapsed="false">
      <c r="A175" s="40"/>
      <c r="B175" s="132" t="s">
        <v>115</v>
      </c>
      <c r="C175" s="90"/>
      <c r="D175" s="90"/>
      <c r="E175" s="90"/>
      <c r="F175" s="151" t="s">
        <v>113</v>
      </c>
      <c r="G175" s="151" t="n">
        <v>2</v>
      </c>
      <c r="H175" s="53"/>
      <c r="I175" s="48"/>
      <c r="J175" s="56"/>
      <c r="K175" s="49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</row>
    <row r="176" s="39" customFormat="true" ht="33.75" hidden="false" customHeight="true" outlineLevel="0" collapsed="false">
      <c r="A176" s="40"/>
      <c r="B176" s="152" t="s">
        <v>116</v>
      </c>
      <c r="C176" s="90"/>
      <c r="D176" s="90"/>
      <c r="E176" s="90"/>
      <c r="F176" s="153" t="s">
        <v>117</v>
      </c>
      <c r="G176" s="153" t="n">
        <v>1</v>
      </c>
      <c r="H176" s="53"/>
      <c r="I176" s="48"/>
      <c r="J176" s="56"/>
      <c r="K176" s="49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</row>
    <row r="177" s="77" customFormat="true" ht="21" hidden="false" customHeight="true" outlineLevel="0" collapsed="false">
      <c r="A177" s="37" t="s">
        <v>118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s="77" customFormat="true" ht="21" hidden="false" customHeight="true" outlineLevel="0" collapsed="false">
      <c r="A178" s="37" t="s">
        <v>119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31.5" hidden="false" customHeight="false" outlineLevel="0" collapsed="false">
      <c r="A179" s="69" t="n">
        <v>18</v>
      </c>
      <c r="B179" s="154" t="s">
        <v>120</v>
      </c>
      <c r="C179" s="155"/>
      <c r="D179" s="155"/>
      <c r="E179" s="156"/>
      <c r="F179" s="71" t="s">
        <v>29</v>
      </c>
      <c r="G179" s="71" t="n">
        <v>8</v>
      </c>
      <c r="H179" s="71"/>
      <c r="I179" s="155"/>
      <c r="J179" s="155"/>
      <c r="K179" s="155"/>
      <c r="L179" s="157"/>
      <c r="M179" s="158"/>
      <c r="N179" s="158"/>
      <c r="O179" s="158"/>
      <c r="P179" s="158"/>
      <c r="Q179" s="158"/>
      <c r="R179" s="158"/>
      <c r="S179" s="158"/>
      <c r="T179" s="158"/>
      <c r="U179" s="158"/>
      <c r="V179" s="158"/>
      <c r="W179" s="158"/>
      <c r="X179" s="158"/>
      <c r="Y179" s="158"/>
      <c r="Z179" s="158"/>
      <c r="AA179" s="158"/>
      <c r="AB179" s="158"/>
      <c r="AC179" s="158"/>
      <c r="AD179" s="158"/>
      <c r="AE179" s="158"/>
      <c r="AF179" s="158"/>
      <c r="AG179" s="158"/>
      <c r="AH179" s="158"/>
      <c r="AI179" s="158"/>
      <c r="AJ179" s="158"/>
      <c r="AK179" s="158"/>
      <c r="AL179" s="158"/>
      <c r="AM179" s="158"/>
      <c r="AN179" s="158"/>
      <c r="AO179" s="158"/>
      <c r="AP179" s="158"/>
      <c r="AQ179" s="158"/>
      <c r="AR179" s="158"/>
      <c r="AS179" s="158"/>
      <c r="AT179" s="158"/>
      <c r="AU179" s="158"/>
      <c r="AV179" s="158"/>
      <c r="AW179" s="158"/>
      <c r="AX179" s="158"/>
      <c r="AY179" s="158"/>
      <c r="AZ179" s="158"/>
      <c r="BA179" s="158"/>
      <c r="BB179" s="158"/>
      <c r="BC179" s="158"/>
      <c r="BD179" s="158"/>
      <c r="BE179" s="158"/>
      <c r="BF179" s="158"/>
      <c r="BG179" s="158"/>
      <c r="BH179" s="158"/>
      <c r="BI179" s="158"/>
      <c r="BJ179" s="158"/>
      <c r="BK179" s="158"/>
      <c r="BL179" s="158"/>
      <c r="BM179" s="158"/>
      <c r="BN179" s="158"/>
      <c r="BO179" s="158"/>
      <c r="BP179" s="158"/>
      <c r="BQ179" s="158"/>
      <c r="BR179" s="158"/>
      <c r="BS179" s="158"/>
      <c r="BT179" s="158"/>
      <c r="BU179" s="158"/>
      <c r="BV179" s="158"/>
      <c r="BW179" s="158"/>
      <c r="BX179" s="158"/>
      <c r="BY179" s="158"/>
      <c r="BZ179" s="158"/>
      <c r="CA179" s="158"/>
      <c r="CB179" s="158"/>
      <c r="CC179" s="158"/>
      <c r="CD179" s="158"/>
      <c r="CE179" s="158"/>
      <c r="CF179" s="158"/>
      <c r="CG179" s="158"/>
      <c r="CH179" s="158"/>
      <c r="CI179" s="158"/>
      <c r="CJ179" s="158"/>
      <c r="CK179" s="158"/>
      <c r="CL179" s="158"/>
      <c r="CM179" s="158"/>
      <c r="CN179" s="158"/>
      <c r="CO179" s="158"/>
      <c r="CP179" s="158"/>
      <c r="CQ179" s="158"/>
      <c r="CR179" s="158"/>
      <c r="CS179" s="158"/>
      <c r="CT179" s="158"/>
      <c r="CU179" s="158"/>
      <c r="CV179" s="158"/>
      <c r="CW179" s="158"/>
      <c r="CX179" s="158"/>
      <c r="CY179" s="158"/>
      <c r="CZ179" s="158"/>
      <c r="DA179" s="158"/>
      <c r="DB179" s="158"/>
      <c r="DC179" s="158"/>
      <c r="DD179" s="158"/>
      <c r="DE179" s="158"/>
      <c r="DF179" s="158"/>
      <c r="DG179" s="158"/>
      <c r="DH179" s="158"/>
      <c r="DI179" s="158"/>
      <c r="DJ179" s="158"/>
      <c r="DK179" s="158"/>
      <c r="DL179" s="158"/>
      <c r="DM179" s="158"/>
      <c r="DN179" s="158"/>
      <c r="DO179" s="158"/>
      <c r="DP179" s="158"/>
      <c r="DQ179" s="158"/>
      <c r="DR179" s="158"/>
      <c r="DS179" s="158"/>
      <c r="DT179" s="158"/>
      <c r="DU179" s="158"/>
      <c r="DV179" s="158"/>
      <c r="DW179" s="158"/>
      <c r="DX179" s="158"/>
      <c r="DY179" s="158"/>
      <c r="DZ179" s="158"/>
      <c r="EA179" s="158"/>
      <c r="EB179" s="158"/>
      <c r="EC179" s="158"/>
      <c r="ED179" s="158"/>
      <c r="EE179" s="158"/>
      <c r="EF179" s="158"/>
      <c r="EG179" s="158"/>
      <c r="EH179" s="158"/>
      <c r="EI179" s="158"/>
      <c r="EJ179" s="158"/>
      <c r="EK179" s="158"/>
      <c r="EL179" s="158"/>
      <c r="EM179" s="158"/>
      <c r="EN179" s="158"/>
      <c r="EO179" s="158"/>
      <c r="EP179" s="158"/>
      <c r="EQ179" s="158"/>
      <c r="ER179" s="158"/>
      <c r="ES179" s="158"/>
      <c r="ET179" s="158"/>
      <c r="EU179" s="158"/>
      <c r="EV179" s="158"/>
      <c r="EW179" s="158"/>
      <c r="EX179" s="158"/>
      <c r="EY179" s="158"/>
      <c r="EZ179" s="158"/>
      <c r="FA179" s="158"/>
      <c r="FB179" s="158"/>
      <c r="FC179" s="158"/>
      <c r="FD179" s="158"/>
      <c r="FE179" s="158"/>
      <c r="FF179" s="158"/>
      <c r="FG179" s="158"/>
      <c r="FH179" s="158"/>
      <c r="FI179" s="158"/>
      <c r="FJ179" s="158"/>
      <c r="FK179" s="158"/>
      <c r="FL179" s="158"/>
      <c r="FM179" s="158"/>
      <c r="FN179" s="158"/>
      <c r="FO179" s="158"/>
      <c r="FP179" s="158"/>
      <c r="FQ179" s="158"/>
      <c r="FR179" s="158"/>
      <c r="FS179" s="158"/>
      <c r="FT179" s="158"/>
      <c r="FU179" s="158"/>
      <c r="FV179" s="158"/>
      <c r="FW179" s="158"/>
      <c r="FX179" s="158"/>
      <c r="FY179" s="158"/>
      <c r="FZ179" s="158"/>
      <c r="GA179" s="158"/>
      <c r="GB179" s="158"/>
      <c r="GC179" s="158"/>
      <c r="GD179" s="158"/>
      <c r="GE179" s="158"/>
      <c r="GF179" s="158"/>
      <c r="GG179" s="158"/>
      <c r="GH179" s="158"/>
      <c r="GI179" s="158"/>
      <c r="GJ179" s="158"/>
      <c r="GK179" s="158"/>
      <c r="GL179" s="158"/>
      <c r="GM179" s="158"/>
      <c r="GN179" s="158"/>
      <c r="GO179" s="158"/>
      <c r="GP179" s="158"/>
      <c r="GQ179" s="158"/>
      <c r="GR179" s="158"/>
      <c r="GS179" s="158"/>
      <c r="GT179" s="158"/>
      <c r="GU179" s="158"/>
      <c r="GV179" s="158"/>
      <c r="GW179" s="158"/>
      <c r="GX179" s="158"/>
      <c r="GY179" s="158"/>
      <c r="GZ179" s="158"/>
      <c r="HA179" s="158"/>
      <c r="HB179" s="158"/>
      <c r="HC179" s="158"/>
      <c r="HD179" s="158"/>
      <c r="HE179" s="158"/>
      <c r="HF179" s="158"/>
      <c r="HG179" s="158"/>
      <c r="HH179" s="158"/>
      <c r="HI179" s="158"/>
      <c r="HJ179" s="158"/>
      <c r="HK179" s="158"/>
      <c r="HL179" s="158"/>
      <c r="HM179" s="158"/>
      <c r="HN179" s="158"/>
      <c r="HO179" s="158"/>
      <c r="HP179" s="158"/>
      <c r="HQ179" s="158"/>
      <c r="HR179" s="158"/>
      <c r="HS179" s="158"/>
      <c r="HT179" s="158"/>
      <c r="HU179" s="158"/>
      <c r="HV179" s="158"/>
      <c r="HW179" s="158"/>
      <c r="HX179" s="158"/>
      <c r="HY179" s="158"/>
      <c r="HZ179" s="158"/>
      <c r="IA179" s="158"/>
      <c r="IB179" s="158"/>
      <c r="IC179" s="158"/>
      <c r="ID179" s="158"/>
      <c r="IE179" s="158"/>
      <c r="IF179" s="158"/>
      <c r="IG179" s="158"/>
      <c r="IH179" s="158"/>
      <c r="II179" s="158"/>
      <c r="IJ179" s="158"/>
      <c r="IK179" s="158"/>
      <c r="IL179" s="158"/>
      <c r="IM179" s="158"/>
      <c r="IN179" s="158"/>
      <c r="IO179" s="158"/>
      <c r="IP179" s="158"/>
      <c r="IQ179" s="158"/>
      <c r="IR179" s="158"/>
      <c r="IS179" s="158"/>
      <c r="IT179" s="158"/>
      <c r="IU179" s="158"/>
      <c r="IV179" s="158"/>
      <c r="IW179" s="0"/>
    </row>
    <row r="180" customFormat="false" ht="19.5" hidden="false" customHeight="true" outlineLevel="0" collapsed="false">
      <c r="A180" s="69"/>
      <c r="B180" s="106" t="s">
        <v>121</v>
      </c>
      <c r="C180" s="90"/>
      <c r="D180" s="90"/>
      <c r="E180" s="90"/>
      <c r="F180" s="71" t="s">
        <v>26</v>
      </c>
      <c r="G180" s="71" t="n">
        <v>0.48</v>
      </c>
      <c r="H180" s="159"/>
      <c r="I180" s="160"/>
      <c r="J180" s="161"/>
      <c r="K180" s="162"/>
      <c r="L180" s="163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6.25" hidden="false" customHeight="true" outlineLevel="0" collapsed="false">
      <c r="A181" s="69"/>
      <c r="B181" s="106"/>
      <c r="C181" s="90"/>
      <c r="D181" s="90"/>
      <c r="E181" s="90"/>
      <c r="F181" s="71"/>
      <c r="G181" s="71"/>
      <c r="H181" s="66"/>
      <c r="I181" s="160"/>
      <c r="J181" s="161"/>
      <c r="K181" s="162"/>
      <c r="L181" s="163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6.25" hidden="false" customHeight="true" outlineLevel="0" collapsed="false">
      <c r="A182" s="69"/>
      <c r="B182" s="106" t="s">
        <v>122</v>
      </c>
      <c r="C182" s="90"/>
      <c r="D182" s="90"/>
      <c r="E182" s="90"/>
      <c r="F182" s="71" t="s">
        <v>29</v>
      </c>
      <c r="G182" s="71" t="n">
        <v>36</v>
      </c>
      <c r="H182" s="66"/>
      <c r="I182" s="160"/>
      <c r="J182" s="161"/>
      <c r="K182" s="162"/>
      <c r="L182" s="163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4.5" hidden="false" customHeight="true" outlineLevel="0" collapsed="false">
      <c r="A183" s="69"/>
      <c r="B183" s="164" t="s">
        <v>123</v>
      </c>
      <c r="C183" s="165"/>
      <c r="D183" s="165"/>
      <c r="E183" s="165"/>
      <c r="F183" s="166" t="s">
        <v>29</v>
      </c>
      <c r="G183" s="166" t="n">
        <v>36</v>
      </c>
      <c r="H183" s="66"/>
      <c r="I183" s="160"/>
      <c r="J183" s="161"/>
      <c r="K183" s="162"/>
      <c r="L183" s="163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A184" s="69"/>
      <c r="B184" s="106" t="s">
        <v>124</v>
      </c>
      <c r="C184" s="94"/>
      <c r="D184" s="94"/>
      <c r="E184" s="94"/>
      <c r="F184" s="167" t="s">
        <v>26</v>
      </c>
      <c r="G184" s="167" t="n">
        <v>3.6</v>
      </c>
      <c r="H184" s="168" t="s">
        <v>125</v>
      </c>
      <c r="I184" s="151"/>
      <c r="J184" s="169"/>
      <c r="K184" s="60"/>
      <c r="L184" s="163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0" hidden="false" customHeight="true" outlineLevel="0" collapsed="false">
      <c r="A185" s="69"/>
      <c r="B185" s="106"/>
      <c r="C185" s="95"/>
      <c r="D185" s="95"/>
      <c r="E185" s="95"/>
      <c r="F185" s="167"/>
      <c r="G185" s="167"/>
      <c r="H185" s="168" t="s">
        <v>126</v>
      </c>
      <c r="I185" s="151" t="s">
        <v>26</v>
      </c>
      <c r="J185" s="62" t="n">
        <f aca="false">ROUND(G183*1.23,2)/10</f>
        <v>4.428</v>
      </c>
      <c r="K185" s="49" t="s">
        <v>36</v>
      </c>
      <c r="L185" s="163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9.95" hidden="false" customHeight="true" outlineLevel="0" collapsed="false">
      <c r="A186" s="69"/>
      <c r="B186" s="106"/>
      <c r="C186" s="95"/>
      <c r="D186" s="95"/>
      <c r="E186" s="95"/>
      <c r="F186" s="167"/>
      <c r="G186" s="167"/>
      <c r="H186" s="170" t="s">
        <v>127</v>
      </c>
      <c r="I186" s="151" t="s">
        <v>33</v>
      </c>
      <c r="J186" s="62" t="n">
        <f aca="false">3.6*2.1/1000</f>
        <v>0.00756</v>
      </c>
      <c r="K186" s="49" t="s">
        <v>36</v>
      </c>
      <c r="L186" s="163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0.25" hidden="false" customHeight="true" outlineLevel="0" collapsed="false">
      <c r="A187" s="69"/>
      <c r="B187" s="132" t="s">
        <v>128</v>
      </c>
      <c r="C187" s="90"/>
      <c r="D187" s="90"/>
      <c r="E187" s="90"/>
      <c r="F187" s="171"/>
      <c r="G187" s="171"/>
      <c r="H187" s="172" t="s">
        <v>129</v>
      </c>
      <c r="I187" s="151"/>
      <c r="J187" s="169"/>
      <c r="K187" s="49"/>
      <c r="L187" s="163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1" hidden="false" customHeight="true" outlineLevel="0" collapsed="false">
      <c r="A188" s="69"/>
      <c r="B188" s="132"/>
      <c r="C188" s="90"/>
      <c r="D188" s="90"/>
      <c r="E188" s="90"/>
      <c r="F188" s="166" t="s">
        <v>29</v>
      </c>
      <c r="G188" s="166" t="n">
        <v>36</v>
      </c>
      <c r="H188" s="170" t="s">
        <v>130</v>
      </c>
      <c r="I188" s="173" t="s">
        <v>33</v>
      </c>
      <c r="J188" s="174" t="n">
        <f aca="false">ROUND(G188*0.126/7,3)</f>
        <v>0.648</v>
      </c>
      <c r="K188" s="49" t="s">
        <v>36</v>
      </c>
      <c r="L188" s="163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9.5" hidden="false" customHeight="true" outlineLevel="0" collapsed="false">
      <c r="A189" s="69"/>
      <c r="B189" s="132"/>
      <c r="C189" s="90"/>
      <c r="D189" s="90"/>
      <c r="E189" s="90"/>
      <c r="F189" s="175"/>
      <c r="G189" s="175"/>
      <c r="H189" s="170" t="s">
        <v>131</v>
      </c>
      <c r="I189" s="173" t="s">
        <v>33</v>
      </c>
      <c r="J189" s="169" t="n">
        <f aca="false">ROUND(G188*0.036/7,3)</f>
        <v>0.185</v>
      </c>
      <c r="K189" s="49" t="s">
        <v>36</v>
      </c>
      <c r="L189" s="163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9.5" hidden="false" customHeight="true" outlineLevel="0" collapsed="false">
      <c r="A190" s="69"/>
      <c r="B190" s="106" t="s">
        <v>132</v>
      </c>
      <c r="C190" s="95"/>
      <c r="D190" s="95"/>
      <c r="E190" s="95"/>
      <c r="F190" s="71" t="s">
        <v>29</v>
      </c>
      <c r="G190" s="71" t="n">
        <v>36</v>
      </c>
      <c r="H190" s="176" t="s">
        <v>133</v>
      </c>
      <c r="I190" s="177"/>
      <c r="J190" s="178"/>
      <c r="K190" s="131"/>
      <c r="L190" s="163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9.5" hidden="false" customHeight="true" outlineLevel="0" collapsed="false">
      <c r="A191" s="69"/>
      <c r="B191" s="106"/>
      <c r="C191" s="95"/>
      <c r="D191" s="123"/>
      <c r="E191" s="95"/>
      <c r="F191" s="71"/>
      <c r="G191" s="71"/>
      <c r="H191" s="179" t="s">
        <v>134</v>
      </c>
      <c r="I191" s="178" t="s">
        <v>29</v>
      </c>
      <c r="J191" s="178" t="n">
        <f aca="false">G190*1.05</f>
        <v>37.8</v>
      </c>
      <c r="K191" s="131" t="s">
        <v>36</v>
      </c>
      <c r="L191" s="163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42.75" hidden="false" customHeight="true" outlineLevel="0" collapsed="false">
      <c r="A192" s="69"/>
      <c r="B192" s="106"/>
      <c r="C192" s="95"/>
      <c r="D192" s="123"/>
      <c r="E192" s="95"/>
      <c r="F192" s="71"/>
      <c r="G192" s="71"/>
      <c r="H192" s="170" t="s">
        <v>135</v>
      </c>
      <c r="I192" s="151" t="s">
        <v>33</v>
      </c>
      <c r="J192" s="169" t="n">
        <f aca="false">0.03*36/1000</f>
        <v>0.00108</v>
      </c>
      <c r="K192" s="49" t="s">
        <v>36</v>
      </c>
      <c r="L192" s="18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69"/>
      <c r="B193" s="181" t="s">
        <v>136</v>
      </c>
      <c r="C193" s="127"/>
      <c r="D193" s="127"/>
      <c r="E193" s="127"/>
      <c r="F193" s="167" t="s">
        <v>29</v>
      </c>
      <c r="G193" s="167" t="n">
        <v>8</v>
      </c>
      <c r="H193" s="182" t="s">
        <v>137</v>
      </c>
      <c r="I193" s="183"/>
      <c r="J193" s="183"/>
      <c r="K193" s="49"/>
      <c r="L193" s="163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8.75" hidden="false" customHeight="true" outlineLevel="0" collapsed="false">
      <c r="A194" s="69"/>
      <c r="B194" s="181"/>
      <c r="C194" s="127"/>
      <c r="D194" s="127"/>
      <c r="E194" s="127"/>
      <c r="F194" s="167"/>
      <c r="G194" s="167"/>
      <c r="H194" s="182" t="s">
        <v>138</v>
      </c>
      <c r="I194" s="169" t="s">
        <v>33</v>
      </c>
      <c r="J194" s="184" t="n">
        <f aca="false">8*4.2/1000</f>
        <v>0.0336</v>
      </c>
      <c r="K194" s="49" t="s">
        <v>36</v>
      </c>
      <c r="L194" s="163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s="77" customFormat="true" ht="18" hidden="false" customHeight="true" outlineLevel="0" collapsed="false">
      <c r="A195" s="69"/>
      <c r="B195" s="181"/>
      <c r="C195" s="127"/>
      <c r="D195" s="127"/>
      <c r="E195" s="127"/>
      <c r="F195" s="167"/>
      <c r="G195" s="167"/>
      <c r="H195" s="176" t="s">
        <v>139</v>
      </c>
      <c r="I195" s="178" t="s">
        <v>33</v>
      </c>
      <c r="J195" s="185" t="n">
        <v>0.00012</v>
      </c>
      <c r="K195" s="131" t="s">
        <v>36</v>
      </c>
      <c r="L195" s="186"/>
    </row>
    <row r="196" s="189" customFormat="true" ht="18" hidden="false" customHeight="true" outlineLevel="0" collapsed="false">
      <c r="A196" s="187" t="s">
        <v>140</v>
      </c>
      <c r="B196" s="187"/>
      <c r="C196" s="187"/>
      <c r="D196" s="187"/>
      <c r="E196" s="187"/>
      <c r="F196" s="187"/>
      <c r="G196" s="187"/>
      <c r="H196" s="187"/>
      <c r="I196" s="187"/>
      <c r="J196" s="187"/>
      <c r="K196" s="187"/>
      <c r="L196" s="188"/>
    </row>
    <row r="197" s="189" customFormat="true" ht="18" hidden="false" customHeight="true" outlineLevel="0" collapsed="false">
      <c r="A197" s="40" t="n">
        <v>19</v>
      </c>
      <c r="B197" s="122" t="s">
        <v>92</v>
      </c>
      <c r="C197" s="114"/>
      <c r="D197" s="114"/>
      <c r="E197" s="114"/>
      <c r="F197" s="114" t="s">
        <v>33</v>
      </c>
      <c r="G197" s="114" t="n">
        <v>0.6</v>
      </c>
      <c r="H197" s="145" t="s">
        <v>60</v>
      </c>
      <c r="I197" s="190"/>
      <c r="J197" s="136"/>
      <c r="K197" s="137"/>
      <c r="L197" s="188"/>
    </row>
    <row r="198" s="189" customFormat="true" ht="18" hidden="false" customHeight="true" outlineLevel="0" collapsed="false">
      <c r="A198" s="40"/>
      <c r="B198" s="122"/>
      <c r="C198" s="114"/>
      <c r="D198" s="114"/>
      <c r="E198" s="114"/>
      <c r="F198" s="114"/>
      <c r="G198" s="114"/>
      <c r="H198" s="47" t="s">
        <v>64</v>
      </c>
      <c r="I198" s="104" t="s">
        <v>26</v>
      </c>
      <c r="J198" s="48" t="n">
        <f aca="false">ROUND(16.3*4.2/100,2)</f>
        <v>0.68</v>
      </c>
      <c r="K198" s="48" t="s">
        <v>34</v>
      </c>
      <c r="L198" s="188"/>
    </row>
    <row r="199" s="77" customFormat="true" ht="18" hidden="false" customHeight="true" outlineLevel="0" collapsed="false">
      <c r="A199" s="40"/>
      <c r="B199" s="122"/>
      <c r="C199" s="114"/>
      <c r="D199" s="114"/>
      <c r="E199" s="114"/>
      <c r="F199" s="114"/>
      <c r="G199" s="114"/>
      <c r="H199" s="47" t="s">
        <v>67</v>
      </c>
      <c r="I199" s="104" t="s">
        <v>33</v>
      </c>
      <c r="J199" s="48" t="n">
        <f aca="false">ROUND(8*10/100/1000,5)</f>
        <v>0.0008</v>
      </c>
      <c r="K199" s="48" t="s">
        <v>36</v>
      </c>
      <c r="L199" s="186"/>
    </row>
    <row r="200" customFormat="false" ht="26.25" hidden="false" customHeight="true" outlineLevel="0" collapsed="false">
      <c r="A200" s="187" t="s">
        <v>141</v>
      </c>
      <c r="B200" s="187"/>
      <c r="C200" s="187"/>
      <c r="D200" s="187"/>
      <c r="E200" s="187"/>
      <c r="F200" s="187"/>
      <c r="G200" s="187"/>
      <c r="H200" s="187"/>
      <c r="I200" s="187"/>
      <c r="J200" s="187"/>
      <c r="K200" s="187"/>
      <c r="L200" s="163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1" hidden="false" customHeight="true" outlineLevel="0" collapsed="false">
      <c r="A201" s="114"/>
      <c r="B201" s="191" t="s">
        <v>142</v>
      </c>
      <c r="C201" s="123"/>
      <c r="D201" s="123"/>
      <c r="E201" s="123"/>
      <c r="F201" s="192" t="s">
        <v>29</v>
      </c>
      <c r="G201" s="192" t="n">
        <v>30.1</v>
      </c>
      <c r="H201" s="66"/>
      <c r="I201" s="160"/>
      <c r="J201" s="193"/>
      <c r="K201" s="162"/>
      <c r="L201" s="163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2.25" hidden="false" customHeight="true" outlineLevel="0" collapsed="false">
      <c r="A202" s="114"/>
      <c r="B202" s="191" t="s">
        <v>123</v>
      </c>
      <c r="C202" s="123"/>
      <c r="D202" s="123"/>
      <c r="E202" s="123"/>
      <c r="F202" s="192" t="s">
        <v>29</v>
      </c>
      <c r="G202" s="192" t="n">
        <v>30.1</v>
      </c>
      <c r="H202" s="66"/>
      <c r="I202" s="160"/>
      <c r="J202" s="193"/>
      <c r="K202" s="162"/>
      <c r="L202" s="163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2.25" hidden="false" customHeight="true" outlineLevel="0" collapsed="false">
      <c r="A203" s="114"/>
      <c r="B203" s="194" t="s">
        <v>143</v>
      </c>
      <c r="C203" s="165"/>
      <c r="D203" s="165"/>
      <c r="E203" s="165"/>
      <c r="F203" s="192" t="s">
        <v>26</v>
      </c>
      <c r="G203" s="166" t="n">
        <v>1.204</v>
      </c>
      <c r="H203" s="66"/>
      <c r="I203" s="160"/>
      <c r="J203" s="193"/>
      <c r="K203" s="162"/>
      <c r="L203" s="163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25" hidden="false" customHeight="true" outlineLevel="0" collapsed="false">
      <c r="A204" s="114"/>
      <c r="B204" s="106" t="s">
        <v>124</v>
      </c>
      <c r="C204" s="94"/>
      <c r="D204" s="94"/>
      <c r="E204" s="94"/>
      <c r="F204" s="167" t="s">
        <v>26</v>
      </c>
      <c r="G204" s="167" t="n">
        <v>1.204</v>
      </c>
      <c r="H204" s="168" t="s">
        <v>125</v>
      </c>
      <c r="I204" s="151"/>
      <c r="J204" s="151"/>
      <c r="K204" s="60"/>
      <c r="L204" s="163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9.25" hidden="false" customHeight="true" outlineLevel="0" collapsed="false">
      <c r="A205" s="114"/>
      <c r="B205" s="106"/>
      <c r="C205" s="95"/>
      <c r="D205" s="95"/>
      <c r="E205" s="95"/>
      <c r="F205" s="167"/>
      <c r="G205" s="167"/>
      <c r="H205" s="170" t="s">
        <v>126</v>
      </c>
      <c r="I205" s="151" t="s">
        <v>26</v>
      </c>
      <c r="J205" s="65" t="n">
        <f aca="false">ROUND(G204*1.23,2)</f>
        <v>1.48</v>
      </c>
      <c r="K205" s="49" t="s">
        <v>36</v>
      </c>
      <c r="L205" s="195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35.1" hidden="false" customHeight="true" outlineLevel="0" collapsed="false">
      <c r="A206" s="114"/>
      <c r="B206" s="164"/>
      <c r="C206" s="95"/>
      <c r="D206" s="95"/>
      <c r="E206" s="95"/>
      <c r="F206" s="166"/>
      <c r="G206" s="166"/>
      <c r="H206" s="170" t="s">
        <v>144</v>
      </c>
      <c r="I206" s="153" t="s">
        <v>33</v>
      </c>
      <c r="J206" s="196" t="n">
        <v>0.0025</v>
      </c>
      <c r="K206" s="131"/>
      <c r="L206" s="163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9.5" hidden="false" customHeight="true" outlineLevel="0" collapsed="false">
      <c r="A207" s="114"/>
      <c r="B207" s="181" t="s">
        <v>132</v>
      </c>
      <c r="C207" s="94"/>
      <c r="D207" s="94"/>
      <c r="E207" s="94"/>
      <c r="F207" s="197"/>
      <c r="G207" s="197"/>
      <c r="H207" s="170" t="s">
        <v>133</v>
      </c>
      <c r="I207" s="153"/>
      <c r="J207" s="198"/>
      <c r="K207" s="131"/>
      <c r="L207" s="163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1" hidden="false" customHeight="true" outlineLevel="0" collapsed="false">
      <c r="A208" s="114"/>
      <c r="B208" s="181"/>
      <c r="C208" s="95"/>
      <c r="D208" s="95"/>
      <c r="E208" s="95"/>
      <c r="F208" s="166" t="s">
        <v>26</v>
      </c>
      <c r="G208" s="166" t="n">
        <v>30.1</v>
      </c>
      <c r="H208" s="179" t="s">
        <v>145</v>
      </c>
      <c r="I208" s="178" t="s">
        <v>29</v>
      </c>
      <c r="J208" s="151" t="n">
        <f aca="false">ROUND(G208*1.05,2)</f>
        <v>31.61</v>
      </c>
      <c r="K208" s="131" t="s">
        <v>36</v>
      </c>
      <c r="L208" s="163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8.25" hidden="false" customHeight="true" outlineLevel="0" collapsed="false">
      <c r="A209" s="114"/>
      <c r="B209" s="181"/>
      <c r="C209" s="95"/>
      <c r="D209" s="95"/>
      <c r="E209" s="95"/>
      <c r="F209" s="197"/>
      <c r="G209" s="197"/>
      <c r="H209" s="170" t="s">
        <v>146</v>
      </c>
      <c r="I209" s="151" t="s">
        <v>99</v>
      </c>
      <c r="J209" s="199" t="n">
        <f aca="false">ROUND(G208*0.03/1000,5)</f>
        <v>0.0009</v>
      </c>
      <c r="K209" s="49" t="s">
        <v>36</v>
      </c>
      <c r="L209" s="18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9.5" hidden="false" customHeight="true" outlineLevel="0" collapsed="false">
      <c r="A210" s="114"/>
      <c r="B210" s="132" t="s">
        <v>128</v>
      </c>
      <c r="C210" s="94"/>
      <c r="D210" s="94"/>
      <c r="E210" s="94"/>
      <c r="F210" s="171"/>
      <c r="G210" s="171"/>
      <c r="H210" s="172" t="s">
        <v>129</v>
      </c>
      <c r="I210" s="151"/>
      <c r="J210" s="169"/>
      <c r="K210" s="49"/>
      <c r="L210" s="163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4" hidden="false" customHeight="true" outlineLevel="0" collapsed="false">
      <c r="A211" s="114"/>
      <c r="B211" s="132"/>
      <c r="C211" s="95"/>
      <c r="D211" s="95"/>
      <c r="E211" s="95"/>
      <c r="F211" s="166" t="s">
        <v>29</v>
      </c>
      <c r="G211" s="200" t="n">
        <v>30.1</v>
      </c>
      <c r="H211" s="168" t="s">
        <v>130</v>
      </c>
      <c r="I211" s="173" t="s">
        <v>33</v>
      </c>
      <c r="J211" s="174" t="n">
        <f aca="false">ROUND(G211*18/1000,3)</f>
        <v>0.542</v>
      </c>
      <c r="K211" s="49" t="s">
        <v>36</v>
      </c>
      <c r="L211" s="163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s="77" customFormat="true" ht="24" hidden="false" customHeight="true" outlineLevel="0" collapsed="false">
      <c r="A212" s="114"/>
      <c r="B212" s="132"/>
      <c r="C212" s="201"/>
      <c r="D212" s="201"/>
      <c r="E212" s="201"/>
      <c r="F212" s="175"/>
      <c r="G212" s="175"/>
      <c r="H212" s="168" t="s">
        <v>131</v>
      </c>
      <c r="I212" s="173" t="s">
        <v>33</v>
      </c>
      <c r="J212" s="169" t="n">
        <f aca="false">ROUND(G211*5.2/1000,3)</f>
        <v>0.157</v>
      </c>
      <c r="K212" s="49" t="s">
        <v>36</v>
      </c>
      <c r="L212" s="186"/>
    </row>
    <row r="213" customFormat="false" ht="21" hidden="false" customHeight="true" outlineLevel="0" collapsed="false">
      <c r="A213" s="37" t="s">
        <v>147</v>
      </c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0"/>
    </row>
    <row r="214" customFormat="false" ht="36" hidden="false" customHeight="true" outlineLevel="0" collapsed="false">
      <c r="A214" s="40" t="n">
        <v>21</v>
      </c>
      <c r="B214" s="154" t="s">
        <v>120</v>
      </c>
      <c r="C214" s="155"/>
      <c r="D214" s="155"/>
      <c r="E214" s="156"/>
      <c r="F214" s="71" t="s">
        <v>29</v>
      </c>
      <c r="G214" s="71" t="n">
        <v>20</v>
      </c>
      <c r="H214" s="37"/>
      <c r="I214" s="37"/>
      <c r="J214" s="37"/>
      <c r="K214" s="37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0"/>
    </row>
    <row r="215" customFormat="false" ht="36" hidden="false" customHeight="true" outlineLevel="0" collapsed="false">
      <c r="A215" s="40"/>
      <c r="B215" s="106" t="s">
        <v>122</v>
      </c>
      <c r="C215" s="90"/>
      <c r="D215" s="90"/>
      <c r="E215" s="90"/>
      <c r="F215" s="71" t="s">
        <v>29</v>
      </c>
      <c r="G215" s="71" t="n">
        <v>56</v>
      </c>
      <c r="H215" s="37"/>
      <c r="I215" s="37"/>
      <c r="J215" s="37"/>
      <c r="K215" s="37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0"/>
    </row>
    <row r="216" customFormat="false" ht="33.75" hidden="false" customHeight="true" outlineLevel="0" collapsed="false">
      <c r="A216" s="40"/>
      <c r="B216" s="83" t="s">
        <v>123</v>
      </c>
      <c r="C216" s="37"/>
      <c r="D216" s="37"/>
      <c r="E216" s="37"/>
      <c r="F216" s="86" t="s">
        <v>29</v>
      </c>
      <c r="G216" s="86" t="n">
        <v>56</v>
      </c>
      <c r="H216" s="37"/>
      <c r="I216" s="37"/>
      <c r="J216" s="37"/>
      <c r="K216" s="37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0"/>
    </row>
    <row r="217" customFormat="false" ht="33.75" hidden="false" customHeight="true" outlineLevel="0" collapsed="false">
      <c r="A217" s="40"/>
      <c r="B217" s="191" t="s">
        <v>121</v>
      </c>
      <c r="C217" s="123"/>
      <c r="D217" s="123"/>
      <c r="E217" s="123"/>
      <c r="F217" s="192" t="s">
        <v>26</v>
      </c>
      <c r="G217" s="192" t="n">
        <v>4.56</v>
      </c>
      <c r="H217" s="37"/>
      <c r="I217" s="37"/>
      <c r="J217" s="37"/>
      <c r="K217" s="37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0"/>
    </row>
    <row r="218" customFormat="false" ht="18" hidden="false" customHeight="true" outlineLevel="0" collapsed="false">
      <c r="A218" s="40"/>
      <c r="B218" s="106" t="s">
        <v>124</v>
      </c>
      <c r="C218" s="94"/>
      <c r="D218" s="94"/>
      <c r="E218" s="94"/>
      <c r="F218" s="71" t="s">
        <v>26</v>
      </c>
      <c r="G218" s="71" t="n">
        <v>4.56</v>
      </c>
      <c r="H218" s="168" t="s">
        <v>125</v>
      </c>
      <c r="I218" s="151"/>
      <c r="J218" s="151"/>
      <c r="K218" s="60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0"/>
    </row>
    <row r="219" customFormat="false" ht="28.5" hidden="false" customHeight="true" outlineLevel="0" collapsed="false">
      <c r="A219" s="40"/>
      <c r="B219" s="106"/>
      <c r="C219" s="95"/>
      <c r="D219" s="95"/>
      <c r="E219" s="95"/>
      <c r="F219" s="71"/>
      <c r="G219" s="71"/>
      <c r="H219" s="168" t="s">
        <v>126</v>
      </c>
      <c r="I219" s="151" t="s">
        <v>26</v>
      </c>
      <c r="J219" s="65" t="n">
        <f aca="false">ROUND(G218*1.23,2)</f>
        <v>5.61</v>
      </c>
      <c r="K219" s="49" t="s">
        <v>36</v>
      </c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0"/>
    </row>
    <row r="220" customFormat="false" ht="38.25" hidden="false" customHeight="true" outlineLevel="0" collapsed="false">
      <c r="A220" s="40"/>
      <c r="B220" s="106"/>
      <c r="C220" s="95"/>
      <c r="D220" s="95"/>
      <c r="E220" s="95"/>
      <c r="F220" s="71"/>
      <c r="G220" s="71"/>
      <c r="H220" s="168" t="s">
        <v>148</v>
      </c>
      <c r="I220" s="169" t="s">
        <v>33</v>
      </c>
      <c r="J220" s="202" t="n">
        <f aca="false">ROUND(G218*2.5/1000,5)</f>
        <v>0.0114</v>
      </c>
      <c r="K220" s="49" t="s">
        <v>36</v>
      </c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0"/>
    </row>
    <row r="221" customFormat="false" ht="31.5" hidden="false" customHeight="true" outlineLevel="0" collapsed="false">
      <c r="A221" s="40"/>
      <c r="B221" s="132" t="s">
        <v>149</v>
      </c>
      <c r="C221" s="203"/>
      <c r="D221" s="203"/>
      <c r="E221" s="203"/>
      <c r="F221" s="192" t="s">
        <v>150</v>
      </c>
      <c r="G221" s="204" t="n">
        <v>22</v>
      </c>
      <c r="H221" s="170"/>
      <c r="I221" s="169"/>
      <c r="J221" s="202"/>
      <c r="K221" s="49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0"/>
    </row>
    <row r="222" customFormat="false" ht="18.75" hidden="false" customHeight="true" outlineLevel="0" collapsed="false">
      <c r="A222" s="40"/>
      <c r="B222" s="152" t="s">
        <v>151</v>
      </c>
      <c r="C222" s="127"/>
      <c r="D222" s="127"/>
      <c r="E222" s="127"/>
      <c r="F222" s="167" t="s">
        <v>150</v>
      </c>
      <c r="G222" s="205" t="n">
        <v>22</v>
      </c>
      <c r="H222" s="170" t="s">
        <v>152</v>
      </c>
      <c r="I222" s="169"/>
      <c r="J222" s="202"/>
      <c r="K222" s="49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0"/>
    </row>
    <row r="223" customFormat="false" ht="15.75" hidden="false" customHeight="true" outlineLevel="0" collapsed="false">
      <c r="A223" s="40"/>
      <c r="B223" s="152"/>
      <c r="C223" s="127"/>
      <c r="D223" s="127"/>
      <c r="E223" s="127"/>
      <c r="F223" s="167"/>
      <c r="G223" s="205"/>
      <c r="H223" s="206" t="s">
        <v>153</v>
      </c>
      <c r="I223" s="207" t="s">
        <v>154</v>
      </c>
      <c r="J223" s="207" t="n">
        <v>125.4</v>
      </c>
      <c r="K223" s="49" t="s">
        <v>36</v>
      </c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0"/>
    </row>
    <row r="224" customFormat="false" ht="15" hidden="false" customHeight="true" outlineLevel="0" collapsed="false">
      <c r="A224" s="40"/>
      <c r="B224" s="152"/>
      <c r="C224" s="127"/>
      <c r="D224" s="127"/>
      <c r="E224" s="127"/>
      <c r="F224" s="167"/>
      <c r="G224" s="205"/>
      <c r="H224" s="206" t="s">
        <v>155</v>
      </c>
      <c r="I224" s="207" t="s">
        <v>154</v>
      </c>
      <c r="J224" s="207" t="n">
        <v>26.4</v>
      </c>
      <c r="K224" s="49" t="s">
        <v>36</v>
      </c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0"/>
    </row>
    <row r="225" customFormat="false" ht="15.75" hidden="false" customHeight="true" outlineLevel="0" collapsed="false">
      <c r="A225" s="40"/>
      <c r="B225" s="152"/>
      <c r="C225" s="127"/>
      <c r="D225" s="127"/>
      <c r="E225" s="127"/>
      <c r="F225" s="167"/>
      <c r="G225" s="205"/>
      <c r="H225" s="208" t="s">
        <v>156</v>
      </c>
      <c r="I225" s="209" t="s">
        <v>154</v>
      </c>
      <c r="J225" s="209" t="n">
        <v>70.4</v>
      </c>
      <c r="K225" s="131" t="s">
        <v>36</v>
      </c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0"/>
    </row>
    <row r="226" s="189" customFormat="true" ht="25.5" hidden="false" customHeight="true" outlineLevel="0" collapsed="false">
      <c r="A226" s="37" t="s">
        <v>157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  <c r="BY226" s="139"/>
      <c r="BZ226" s="139"/>
      <c r="CA226" s="139"/>
      <c r="CB226" s="139"/>
      <c r="CC226" s="139"/>
      <c r="CD226" s="139"/>
      <c r="CE226" s="139"/>
      <c r="CF226" s="139"/>
      <c r="CG226" s="139"/>
      <c r="CH226" s="139"/>
      <c r="CI226" s="139"/>
      <c r="CJ226" s="139"/>
      <c r="CK226" s="139"/>
      <c r="CL226" s="139"/>
      <c r="CM226" s="139"/>
      <c r="CN226" s="139"/>
      <c r="CO226" s="139"/>
      <c r="CP226" s="139"/>
      <c r="CQ226" s="139"/>
      <c r="CR226" s="139"/>
      <c r="CS226" s="139"/>
      <c r="CT226" s="139"/>
      <c r="CU226" s="139"/>
      <c r="CV226" s="139"/>
      <c r="CW226" s="139"/>
      <c r="CX226" s="139"/>
      <c r="CY226" s="139"/>
      <c r="CZ226" s="139"/>
      <c r="DA226" s="139"/>
      <c r="DB226" s="139"/>
      <c r="DC226" s="139"/>
      <c r="DD226" s="139"/>
      <c r="DE226" s="139"/>
      <c r="DF226" s="139"/>
      <c r="DG226" s="139"/>
      <c r="DH226" s="139"/>
      <c r="DI226" s="139"/>
      <c r="DJ226" s="139"/>
      <c r="DK226" s="139"/>
      <c r="DL226" s="139"/>
      <c r="DM226" s="139"/>
      <c r="DN226" s="139"/>
      <c r="DO226" s="139"/>
      <c r="DP226" s="139"/>
      <c r="DQ226" s="139"/>
      <c r="DR226" s="139"/>
      <c r="DS226" s="139"/>
      <c r="DT226" s="139"/>
      <c r="DU226" s="139"/>
      <c r="DV226" s="139"/>
      <c r="DW226" s="139"/>
      <c r="DX226" s="139"/>
      <c r="DY226" s="139"/>
      <c r="DZ226" s="139"/>
      <c r="EA226" s="139"/>
      <c r="EB226" s="139"/>
      <c r="EC226" s="139"/>
      <c r="ED226" s="139"/>
      <c r="EE226" s="139"/>
      <c r="EF226" s="139"/>
      <c r="EG226" s="139"/>
      <c r="EH226" s="139"/>
      <c r="EI226" s="139"/>
      <c r="EJ226" s="139"/>
      <c r="EK226" s="139"/>
      <c r="EL226" s="139"/>
      <c r="EM226" s="139"/>
      <c r="EN226" s="139"/>
      <c r="EO226" s="139"/>
      <c r="EP226" s="139"/>
      <c r="EQ226" s="139"/>
      <c r="ER226" s="139"/>
      <c r="ES226" s="139"/>
      <c r="ET226" s="139"/>
      <c r="EU226" s="139"/>
      <c r="EV226" s="139"/>
      <c r="EW226" s="139"/>
      <c r="EX226" s="139"/>
      <c r="EY226" s="139"/>
      <c r="EZ226" s="139"/>
      <c r="FA226" s="139"/>
      <c r="FB226" s="139"/>
      <c r="FC226" s="139"/>
      <c r="FD226" s="139"/>
      <c r="FE226" s="139"/>
      <c r="FF226" s="139"/>
      <c r="FG226" s="139"/>
      <c r="FH226" s="139"/>
      <c r="FI226" s="139"/>
      <c r="FJ226" s="139"/>
      <c r="FK226" s="139"/>
      <c r="FL226" s="139"/>
      <c r="FM226" s="139"/>
      <c r="FN226" s="139"/>
      <c r="FO226" s="139"/>
      <c r="FP226" s="139"/>
      <c r="FQ226" s="139"/>
      <c r="FR226" s="139"/>
      <c r="FS226" s="139"/>
      <c r="FT226" s="139"/>
      <c r="FU226" s="139"/>
      <c r="FV226" s="139"/>
      <c r="FW226" s="139"/>
      <c r="FX226" s="139"/>
      <c r="FY226" s="139"/>
      <c r="FZ226" s="139"/>
      <c r="GA226" s="139"/>
      <c r="GB226" s="139"/>
      <c r="GC226" s="139"/>
      <c r="GD226" s="139"/>
      <c r="GE226" s="139"/>
      <c r="GF226" s="139"/>
      <c r="GG226" s="139"/>
      <c r="GH226" s="139"/>
      <c r="GI226" s="139"/>
      <c r="GJ226" s="139"/>
      <c r="GK226" s="139"/>
      <c r="GL226" s="139"/>
      <c r="GM226" s="139"/>
      <c r="GN226" s="139"/>
      <c r="GO226" s="139"/>
      <c r="GP226" s="139"/>
      <c r="GQ226" s="139"/>
      <c r="GR226" s="139"/>
      <c r="GS226" s="139"/>
      <c r="GT226" s="139"/>
      <c r="GU226" s="139"/>
      <c r="GV226" s="139"/>
      <c r="GW226" s="139"/>
      <c r="GX226" s="139"/>
      <c r="GY226" s="139"/>
      <c r="GZ226" s="139"/>
      <c r="HA226" s="139"/>
      <c r="HB226" s="139"/>
      <c r="HC226" s="139"/>
      <c r="HD226" s="139"/>
      <c r="HE226" s="139"/>
      <c r="HF226" s="139"/>
      <c r="HG226" s="139"/>
      <c r="HH226" s="139"/>
      <c r="HI226" s="139"/>
      <c r="HJ226" s="139"/>
      <c r="HK226" s="139"/>
      <c r="HL226" s="139"/>
      <c r="HM226" s="139"/>
      <c r="HN226" s="139"/>
      <c r="HO226" s="139"/>
      <c r="HP226" s="139"/>
      <c r="HQ226" s="139"/>
      <c r="HR226" s="139"/>
      <c r="HS226" s="139"/>
      <c r="HT226" s="139"/>
      <c r="HU226" s="139"/>
      <c r="HV226" s="139"/>
      <c r="HW226" s="139"/>
      <c r="HX226" s="139"/>
      <c r="HY226" s="139"/>
      <c r="HZ226" s="139"/>
      <c r="IA226" s="139"/>
      <c r="IB226" s="139"/>
      <c r="IC226" s="139"/>
      <c r="ID226" s="139"/>
      <c r="IE226" s="139"/>
      <c r="IF226" s="139"/>
      <c r="IG226" s="139"/>
      <c r="IH226" s="139"/>
      <c r="II226" s="139"/>
      <c r="IJ226" s="139"/>
      <c r="IK226" s="139"/>
      <c r="IL226" s="139"/>
      <c r="IM226" s="139"/>
      <c r="IN226" s="139"/>
      <c r="IO226" s="139"/>
      <c r="IP226" s="139"/>
      <c r="IQ226" s="139"/>
      <c r="IR226" s="139"/>
      <c r="IS226" s="139"/>
      <c r="IT226" s="139"/>
      <c r="IU226" s="139"/>
      <c r="IV226" s="139"/>
    </row>
    <row r="227" s="189" customFormat="true" ht="21" hidden="false" customHeight="true" outlineLevel="0" collapsed="false">
      <c r="A227" s="40" t="n">
        <v>22</v>
      </c>
      <c r="B227" s="41" t="s">
        <v>158</v>
      </c>
      <c r="C227" s="90"/>
      <c r="D227" s="90"/>
      <c r="E227" s="90"/>
      <c r="F227" s="40" t="s">
        <v>33</v>
      </c>
      <c r="G227" s="52" t="n">
        <v>0.9</v>
      </c>
      <c r="H227" s="47" t="s">
        <v>60</v>
      </c>
      <c r="I227" s="63"/>
      <c r="J227" s="76"/>
      <c r="K227" s="49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  <c r="DR227" s="139"/>
      <c r="DS227" s="139"/>
      <c r="DT227" s="139"/>
      <c r="DU227" s="139"/>
      <c r="DV227" s="139"/>
      <c r="DW227" s="139"/>
      <c r="DX227" s="139"/>
      <c r="DY227" s="139"/>
      <c r="DZ227" s="139"/>
      <c r="EA227" s="139"/>
      <c r="EB227" s="139"/>
      <c r="EC227" s="139"/>
      <c r="ED227" s="139"/>
      <c r="EE227" s="139"/>
      <c r="EF227" s="139"/>
      <c r="EG227" s="139"/>
      <c r="EH227" s="139"/>
      <c r="EI227" s="139"/>
      <c r="EJ227" s="139"/>
      <c r="EK227" s="139"/>
      <c r="EL227" s="139"/>
      <c r="EM227" s="139"/>
      <c r="EN227" s="139"/>
      <c r="EO227" s="139"/>
      <c r="EP227" s="139"/>
      <c r="EQ227" s="139"/>
      <c r="ER227" s="139"/>
      <c r="ES227" s="139"/>
      <c r="ET227" s="139"/>
      <c r="EU227" s="139"/>
      <c r="EV227" s="139"/>
      <c r="EW227" s="139"/>
      <c r="EX227" s="139"/>
      <c r="EY227" s="139"/>
      <c r="EZ227" s="139"/>
      <c r="FA227" s="139"/>
      <c r="FB227" s="139"/>
      <c r="FC227" s="139"/>
      <c r="FD227" s="139"/>
      <c r="FE227" s="139"/>
      <c r="FF227" s="139"/>
      <c r="FG227" s="139"/>
      <c r="FH227" s="139"/>
      <c r="FI227" s="139"/>
      <c r="FJ227" s="139"/>
      <c r="FK227" s="139"/>
      <c r="FL227" s="139"/>
      <c r="FM227" s="139"/>
      <c r="FN227" s="139"/>
      <c r="FO227" s="139"/>
      <c r="FP227" s="139"/>
      <c r="FQ227" s="139"/>
      <c r="FR227" s="139"/>
      <c r="FS227" s="139"/>
      <c r="FT227" s="139"/>
      <c r="FU227" s="139"/>
      <c r="FV227" s="139"/>
      <c r="FW227" s="139"/>
      <c r="FX227" s="139"/>
      <c r="FY227" s="139"/>
      <c r="FZ227" s="139"/>
      <c r="GA227" s="139"/>
      <c r="GB227" s="139"/>
      <c r="GC227" s="139"/>
      <c r="GD227" s="139"/>
      <c r="GE227" s="139"/>
      <c r="GF227" s="139"/>
      <c r="GG227" s="139"/>
      <c r="GH227" s="139"/>
      <c r="GI227" s="139"/>
      <c r="GJ227" s="139"/>
      <c r="GK227" s="139"/>
      <c r="GL227" s="139"/>
      <c r="GM227" s="139"/>
      <c r="GN227" s="139"/>
      <c r="GO227" s="139"/>
      <c r="GP227" s="139"/>
      <c r="GQ227" s="139"/>
      <c r="GR227" s="139"/>
      <c r="GS227" s="139"/>
      <c r="GT227" s="139"/>
      <c r="GU227" s="139"/>
      <c r="GV227" s="139"/>
      <c r="GW227" s="139"/>
      <c r="GX227" s="139"/>
      <c r="GY227" s="139"/>
      <c r="GZ227" s="139"/>
      <c r="HA227" s="139"/>
      <c r="HB227" s="139"/>
      <c r="HC227" s="139"/>
      <c r="HD227" s="139"/>
      <c r="HE227" s="139"/>
      <c r="HF227" s="139"/>
      <c r="HG227" s="139"/>
      <c r="HH227" s="139"/>
      <c r="HI227" s="139"/>
      <c r="HJ227" s="139"/>
      <c r="HK227" s="139"/>
      <c r="HL227" s="139"/>
      <c r="HM227" s="139"/>
      <c r="HN227" s="139"/>
      <c r="HO227" s="139"/>
      <c r="HP227" s="139"/>
      <c r="HQ227" s="139"/>
      <c r="HR227" s="139"/>
      <c r="HS227" s="139"/>
      <c r="HT227" s="139"/>
      <c r="HU227" s="139"/>
      <c r="HV227" s="139"/>
      <c r="HW227" s="139"/>
      <c r="HX227" s="139"/>
      <c r="HY227" s="139"/>
      <c r="HZ227" s="139"/>
      <c r="IA227" s="139"/>
      <c r="IB227" s="139"/>
      <c r="IC227" s="139"/>
      <c r="ID227" s="139"/>
      <c r="IE227" s="139"/>
      <c r="IF227" s="139"/>
      <c r="IG227" s="139"/>
      <c r="IH227" s="139"/>
      <c r="II227" s="139"/>
      <c r="IJ227" s="139"/>
      <c r="IK227" s="139"/>
      <c r="IL227" s="139"/>
      <c r="IM227" s="139"/>
      <c r="IN227" s="139"/>
      <c r="IO227" s="139"/>
      <c r="IP227" s="139"/>
      <c r="IQ227" s="139"/>
      <c r="IR227" s="139"/>
      <c r="IS227" s="139"/>
      <c r="IT227" s="139"/>
      <c r="IU227" s="139"/>
      <c r="IV227" s="139"/>
    </row>
    <row r="228" s="189" customFormat="true" ht="20.25" hidden="false" customHeight="true" outlineLevel="0" collapsed="false">
      <c r="A228" s="40"/>
      <c r="B228" s="41"/>
      <c r="C228" s="90"/>
      <c r="D228" s="90"/>
      <c r="E228" s="90"/>
      <c r="F228" s="40"/>
      <c r="G228" s="52"/>
      <c r="H228" s="47" t="s">
        <v>64</v>
      </c>
      <c r="I228" s="104" t="s">
        <v>29</v>
      </c>
      <c r="J228" s="210" t="n">
        <v>0.512</v>
      </c>
      <c r="K228" s="48" t="s">
        <v>34</v>
      </c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  <c r="DR228" s="139"/>
      <c r="DS228" s="139"/>
      <c r="DT228" s="139"/>
      <c r="DU228" s="139"/>
      <c r="DV228" s="139"/>
      <c r="DW228" s="139"/>
      <c r="DX228" s="139"/>
      <c r="DY228" s="139"/>
      <c r="DZ228" s="139"/>
      <c r="EA228" s="139"/>
      <c r="EB228" s="139"/>
      <c r="EC228" s="139"/>
      <c r="ED228" s="139"/>
      <c r="EE228" s="139"/>
      <c r="EF228" s="139"/>
      <c r="EG228" s="139"/>
      <c r="EH228" s="139"/>
      <c r="EI228" s="139"/>
      <c r="EJ228" s="139"/>
      <c r="EK228" s="139"/>
      <c r="EL228" s="139"/>
      <c r="EM228" s="139"/>
      <c r="EN228" s="139"/>
      <c r="EO228" s="139"/>
      <c r="EP228" s="139"/>
      <c r="EQ228" s="139"/>
      <c r="ER228" s="139"/>
      <c r="ES228" s="139"/>
      <c r="ET228" s="139"/>
      <c r="EU228" s="139"/>
      <c r="EV228" s="139"/>
      <c r="EW228" s="139"/>
      <c r="EX228" s="139"/>
      <c r="EY228" s="139"/>
      <c r="EZ228" s="139"/>
      <c r="FA228" s="139"/>
      <c r="FB228" s="139"/>
      <c r="FC228" s="139"/>
      <c r="FD228" s="139"/>
      <c r="FE228" s="139"/>
      <c r="FF228" s="139"/>
      <c r="FG228" s="139"/>
      <c r="FH228" s="139"/>
      <c r="FI228" s="139"/>
      <c r="FJ228" s="139"/>
      <c r="FK228" s="139"/>
      <c r="FL228" s="139"/>
      <c r="FM228" s="139"/>
      <c r="FN228" s="139"/>
      <c r="FO228" s="139"/>
      <c r="FP228" s="139"/>
      <c r="FQ228" s="139"/>
      <c r="FR228" s="139"/>
      <c r="FS228" s="139"/>
      <c r="FT228" s="139"/>
      <c r="FU228" s="139"/>
      <c r="FV228" s="139"/>
      <c r="FW228" s="139"/>
      <c r="FX228" s="139"/>
      <c r="FY228" s="139"/>
      <c r="FZ228" s="139"/>
      <c r="GA228" s="139"/>
      <c r="GB228" s="139"/>
      <c r="GC228" s="139"/>
      <c r="GD228" s="139"/>
      <c r="GE228" s="139"/>
      <c r="GF228" s="139"/>
      <c r="GG228" s="139"/>
      <c r="GH228" s="139"/>
      <c r="GI228" s="139"/>
      <c r="GJ228" s="139"/>
      <c r="GK228" s="139"/>
      <c r="GL228" s="139"/>
      <c r="GM228" s="139"/>
      <c r="GN228" s="139"/>
      <c r="GO228" s="139"/>
      <c r="GP228" s="139"/>
      <c r="GQ228" s="139"/>
      <c r="GR228" s="139"/>
      <c r="GS228" s="139"/>
      <c r="GT228" s="139"/>
      <c r="GU228" s="139"/>
      <c r="GV228" s="139"/>
      <c r="GW228" s="139"/>
      <c r="GX228" s="139"/>
      <c r="GY228" s="139"/>
      <c r="GZ228" s="139"/>
      <c r="HA228" s="139"/>
      <c r="HB228" s="139"/>
      <c r="HC228" s="139"/>
      <c r="HD228" s="139"/>
      <c r="HE228" s="139"/>
      <c r="HF228" s="139"/>
      <c r="HG228" s="139"/>
      <c r="HH228" s="139"/>
      <c r="HI228" s="139"/>
      <c r="HJ228" s="139"/>
      <c r="HK228" s="139"/>
      <c r="HL228" s="139"/>
      <c r="HM228" s="139"/>
      <c r="HN228" s="139"/>
      <c r="HO228" s="139"/>
      <c r="HP228" s="139"/>
      <c r="HQ228" s="139"/>
      <c r="HR228" s="139"/>
      <c r="HS228" s="139"/>
      <c r="HT228" s="139"/>
      <c r="HU228" s="139"/>
      <c r="HV228" s="139"/>
      <c r="HW228" s="139"/>
      <c r="HX228" s="139"/>
      <c r="HY228" s="139"/>
      <c r="HZ228" s="139"/>
      <c r="IA228" s="139"/>
      <c r="IB228" s="139"/>
      <c r="IC228" s="139"/>
      <c r="ID228" s="139"/>
      <c r="IE228" s="139"/>
      <c r="IF228" s="139"/>
      <c r="IG228" s="139"/>
      <c r="IH228" s="139"/>
      <c r="II228" s="139"/>
      <c r="IJ228" s="139"/>
      <c r="IK228" s="139"/>
      <c r="IL228" s="139"/>
      <c r="IM228" s="139"/>
      <c r="IN228" s="139"/>
      <c r="IO228" s="139"/>
      <c r="IP228" s="139"/>
      <c r="IQ228" s="139"/>
      <c r="IR228" s="139"/>
      <c r="IS228" s="139"/>
      <c r="IT228" s="139"/>
      <c r="IU228" s="139"/>
      <c r="IV228" s="139"/>
    </row>
    <row r="229" s="189" customFormat="true" ht="18.75" hidden="false" customHeight="true" outlineLevel="0" collapsed="false">
      <c r="A229" s="40"/>
      <c r="B229" s="41"/>
      <c r="C229" s="90"/>
      <c r="D229" s="90"/>
      <c r="E229" s="90"/>
      <c r="F229" s="40"/>
      <c r="G229" s="52"/>
      <c r="H229" s="47" t="s">
        <v>67</v>
      </c>
      <c r="I229" s="104" t="s">
        <v>33</v>
      </c>
      <c r="J229" s="48" t="n">
        <f aca="false">0.0008/0.6*0.18</f>
        <v>0.00024</v>
      </c>
      <c r="K229" s="48" t="s">
        <v>36</v>
      </c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39"/>
      <c r="CS229" s="139"/>
      <c r="CT229" s="139"/>
      <c r="CU229" s="139"/>
      <c r="CV229" s="139"/>
      <c r="CW229" s="139"/>
      <c r="CX229" s="139"/>
      <c r="CY229" s="139"/>
      <c r="CZ229" s="139"/>
      <c r="DA229" s="139"/>
      <c r="DB229" s="139"/>
      <c r="DC229" s="139"/>
      <c r="DD229" s="139"/>
      <c r="DE229" s="139"/>
      <c r="DF229" s="139"/>
      <c r="DG229" s="139"/>
      <c r="DH229" s="139"/>
      <c r="DI229" s="139"/>
      <c r="DJ229" s="139"/>
      <c r="DK229" s="139"/>
      <c r="DL229" s="139"/>
      <c r="DM229" s="139"/>
      <c r="DN229" s="139"/>
      <c r="DO229" s="139"/>
      <c r="DP229" s="139"/>
      <c r="DQ229" s="139"/>
      <c r="DR229" s="139"/>
      <c r="DS229" s="139"/>
      <c r="DT229" s="139"/>
      <c r="DU229" s="139"/>
      <c r="DV229" s="139"/>
      <c r="DW229" s="139"/>
      <c r="DX229" s="139"/>
      <c r="DY229" s="139"/>
      <c r="DZ229" s="139"/>
      <c r="EA229" s="139"/>
      <c r="EB229" s="139"/>
      <c r="EC229" s="139"/>
      <c r="ED229" s="139"/>
      <c r="EE229" s="139"/>
      <c r="EF229" s="139"/>
      <c r="EG229" s="139"/>
      <c r="EH229" s="139"/>
      <c r="EI229" s="139"/>
      <c r="EJ229" s="139"/>
      <c r="EK229" s="139"/>
      <c r="EL229" s="139"/>
      <c r="EM229" s="139"/>
      <c r="EN229" s="139"/>
      <c r="EO229" s="139"/>
      <c r="EP229" s="139"/>
      <c r="EQ229" s="139"/>
      <c r="ER229" s="139"/>
      <c r="ES229" s="139"/>
      <c r="ET229" s="139"/>
      <c r="EU229" s="139"/>
      <c r="EV229" s="139"/>
      <c r="EW229" s="139"/>
      <c r="EX229" s="139"/>
      <c r="EY229" s="139"/>
      <c r="EZ229" s="139"/>
      <c r="FA229" s="139"/>
      <c r="FB229" s="139"/>
      <c r="FC229" s="139"/>
      <c r="FD229" s="139"/>
      <c r="FE229" s="139"/>
      <c r="FF229" s="139"/>
      <c r="FG229" s="139"/>
      <c r="FH229" s="139"/>
      <c r="FI229" s="139"/>
      <c r="FJ229" s="139"/>
      <c r="FK229" s="139"/>
      <c r="FL229" s="139"/>
      <c r="FM229" s="139"/>
      <c r="FN229" s="139"/>
      <c r="FO229" s="139"/>
      <c r="FP229" s="139"/>
      <c r="FQ229" s="139"/>
      <c r="FR229" s="139"/>
      <c r="FS229" s="139"/>
      <c r="FT229" s="139"/>
      <c r="FU229" s="139"/>
      <c r="FV229" s="139"/>
      <c r="FW229" s="139"/>
      <c r="FX229" s="139"/>
      <c r="FY229" s="139"/>
      <c r="FZ229" s="139"/>
      <c r="GA229" s="139"/>
      <c r="GB229" s="139"/>
      <c r="GC229" s="139"/>
      <c r="GD229" s="139"/>
      <c r="GE229" s="139"/>
      <c r="GF229" s="139"/>
      <c r="GG229" s="139"/>
      <c r="GH229" s="139"/>
      <c r="GI229" s="139"/>
      <c r="GJ229" s="139"/>
      <c r="GK229" s="139"/>
      <c r="GL229" s="139"/>
      <c r="GM229" s="139"/>
      <c r="GN229" s="139"/>
      <c r="GO229" s="139"/>
      <c r="GP229" s="139"/>
      <c r="GQ229" s="139"/>
      <c r="GR229" s="139"/>
      <c r="GS229" s="139"/>
      <c r="GT229" s="139"/>
      <c r="GU229" s="139"/>
      <c r="GV229" s="139"/>
      <c r="GW229" s="139"/>
      <c r="GX229" s="139"/>
      <c r="GY229" s="139"/>
      <c r="GZ229" s="139"/>
      <c r="HA229" s="139"/>
      <c r="HB229" s="139"/>
      <c r="HC229" s="139"/>
      <c r="HD229" s="139"/>
      <c r="HE229" s="139"/>
      <c r="HF229" s="139"/>
      <c r="HG229" s="139"/>
      <c r="HH229" s="139"/>
      <c r="HI229" s="139"/>
      <c r="HJ229" s="139"/>
      <c r="HK229" s="139"/>
      <c r="HL229" s="139"/>
      <c r="HM229" s="139"/>
      <c r="HN229" s="139"/>
      <c r="HO229" s="139"/>
      <c r="HP229" s="139"/>
      <c r="HQ229" s="139"/>
      <c r="HR229" s="139"/>
      <c r="HS229" s="139"/>
      <c r="HT229" s="139"/>
      <c r="HU229" s="139"/>
      <c r="HV229" s="139"/>
      <c r="HW229" s="139"/>
      <c r="HX229" s="139"/>
      <c r="HY229" s="139"/>
      <c r="HZ229" s="139"/>
      <c r="IA229" s="139"/>
      <c r="IB229" s="139"/>
      <c r="IC229" s="139"/>
      <c r="ID229" s="139"/>
      <c r="IE229" s="139"/>
      <c r="IF229" s="139"/>
      <c r="IG229" s="139"/>
      <c r="IH229" s="139"/>
      <c r="II229" s="139"/>
      <c r="IJ229" s="139"/>
      <c r="IK229" s="139"/>
      <c r="IL229" s="139"/>
      <c r="IM229" s="139"/>
      <c r="IN229" s="139"/>
      <c r="IO229" s="139"/>
      <c r="IP229" s="139"/>
      <c r="IQ229" s="139"/>
      <c r="IR229" s="139"/>
      <c r="IS229" s="139"/>
      <c r="IT229" s="139"/>
      <c r="IU229" s="139"/>
      <c r="IV229" s="139"/>
    </row>
    <row r="230" s="77" customFormat="true" ht="23.25" hidden="false" customHeight="true" outlineLevel="0" collapsed="false">
      <c r="A230" s="40"/>
      <c r="B230" s="41" t="s">
        <v>59</v>
      </c>
      <c r="C230" s="94"/>
      <c r="D230" s="94"/>
      <c r="E230" s="94"/>
      <c r="F230" s="43" t="s">
        <v>29</v>
      </c>
      <c r="G230" s="46" t="n">
        <v>16</v>
      </c>
      <c r="H230" s="47" t="s">
        <v>38</v>
      </c>
      <c r="I230" s="53"/>
      <c r="J230" s="53"/>
      <c r="K230" s="49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</row>
    <row r="231" s="77" customFormat="true" ht="30" hidden="false" customHeight="true" outlineLevel="0" collapsed="false">
      <c r="A231" s="40"/>
      <c r="B231" s="41"/>
      <c r="C231" s="201"/>
      <c r="D231" s="201"/>
      <c r="E231" s="201"/>
      <c r="F231" s="43"/>
      <c r="G231" s="46"/>
      <c r="H231" s="47" t="s">
        <v>72</v>
      </c>
      <c r="I231" s="48" t="s">
        <v>26</v>
      </c>
      <c r="J231" s="48" t="n">
        <f aca="false">ROUND((G230*105/100)*0.009,5)</f>
        <v>0.1512</v>
      </c>
      <c r="K231" s="49" t="s">
        <v>36</v>
      </c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</row>
    <row r="232" s="77" customFormat="true" ht="21" hidden="false" customHeight="true" outlineLevel="0" collapsed="false">
      <c r="A232" s="37" t="s">
        <v>159</v>
      </c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</row>
    <row r="233" customFormat="false" ht="30.75" hidden="false" customHeight="true" outlineLevel="0" collapsed="false">
      <c r="A233" s="79" t="n">
        <v>23</v>
      </c>
      <c r="B233" s="211" t="s">
        <v>120</v>
      </c>
      <c r="C233" s="212"/>
      <c r="D233" s="212"/>
      <c r="E233" s="213"/>
      <c r="F233" s="73" t="s">
        <v>29</v>
      </c>
      <c r="G233" s="73" t="n">
        <v>33.44</v>
      </c>
      <c r="H233" s="214"/>
      <c r="I233" s="214"/>
      <c r="J233" s="214"/>
      <c r="K233" s="215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0"/>
    </row>
    <row r="234" customFormat="false" ht="38.25" hidden="false" customHeight="true" outlineLevel="0" collapsed="false">
      <c r="A234" s="79"/>
      <c r="B234" s="216" t="s">
        <v>121</v>
      </c>
      <c r="C234" s="217"/>
      <c r="D234" s="217"/>
      <c r="E234" s="217"/>
      <c r="F234" s="204" t="s">
        <v>26</v>
      </c>
      <c r="G234" s="204" t="n">
        <v>3.344</v>
      </c>
      <c r="H234" s="218"/>
      <c r="I234" s="218"/>
      <c r="J234" s="218"/>
      <c r="K234" s="21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0"/>
    </row>
    <row r="235" customFormat="false" ht="21" hidden="false" customHeight="true" outlineLevel="0" collapsed="false">
      <c r="A235" s="79"/>
      <c r="B235" s="72" t="s">
        <v>124</v>
      </c>
      <c r="C235" s="101"/>
      <c r="D235" s="101"/>
      <c r="E235" s="101"/>
      <c r="F235" s="73" t="s">
        <v>26</v>
      </c>
      <c r="G235" s="73" t="n">
        <v>5.868</v>
      </c>
      <c r="H235" s="170" t="s">
        <v>125</v>
      </c>
      <c r="I235" s="219"/>
      <c r="J235" s="219"/>
      <c r="K235" s="220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0"/>
    </row>
    <row r="236" customFormat="false" ht="28.5" hidden="false" customHeight="true" outlineLevel="0" collapsed="false">
      <c r="A236" s="79"/>
      <c r="B236" s="72"/>
      <c r="C236" s="101"/>
      <c r="D236" s="101"/>
      <c r="E236" s="101"/>
      <c r="F236" s="73"/>
      <c r="G236" s="73"/>
      <c r="H236" s="170" t="s">
        <v>126</v>
      </c>
      <c r="I236" s="219" t="s">
        <v>26</v>
      </c>
      <c r="J236" s="221" t="n">
        <f aca="false">ROUND(G235*1.23,2)</f>
        <v>7.22</v>
      </c>
      <c r="K236" s="222" t="s">
        <v>36</v>
      </c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0"/>
    </row>
    <row r="237" customFormat="false" ht="39" hidden="false" customHeight="true" outlineLevel="0" collapsed="false">
      <c r="A237" s="79"/>
      <c r="B237" s="72"/>
      <c r="C237" s="101"/>
      <c r="D237" s="101"/>
      <c r="E237" s="101"/>
      <c r="F237" s="73"/>
      <c r="G237" s="73"/>
      <c r="H237" s="170" t="s">
        <v>144</v>
      </c>
      <c r="I237" s="223" t="s">
        <v>33</v>
      </c>
      <c r="J237" s="224" t="n">
        <f aca="false">5.868*2.1/1000</f>
        <v>0.0123228</v>
      </c>
      <c r="K237" s="222" t="s">
        <v>36</v>
      </c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0"/>
    </row>
    <row r="238" customFormat="false" ht="39" hidden="false" customHeight="true" outlineLevel="0" collapsed="false">
      <c r="A238" s="79"/>
      <c r="B238" s="225" t="s">
        <v>136</v>
      </c>
      <c r="C238" s="101"/>
      <c r="D238" s="101"/>
      <c r="E238" s="101"/>
      <c r="F238" s="73" t="s">
        <v>26</v>
      </c>
      <c r="G238" s="73" t="n">
        <v>40.8</v>
      </c>
      <c r="H238" s="170" t="s">
        <v>152</v>
      </c>
      <c r="I238" s="218"/>
      <c r="J238" s="218"/>
      <c r="K238" s="21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0"/>
    </row>
    <row r="239" customFormat="false" ht="39" hidden="false" customHeight="true" outlineLevel="0" collapsed="false">
      <c r="A239" s="79"/>
      <c r="B239" s="225"/>
      <c r="C239" s="101"/>
      <c r="D239" s="101"/>
      <c r="E239" s="101"/>
      <c r="F239" s="73"/>
      <c r="G239" s="73"/>
      <c r="H239" s="182" t="s">
        <v>160</v>
      </c>
      <c r="I239" s="223" t="s">
        <v>33</v>
      </c>
      <c r="J239" s="226" t="n">
        <f aca="false">G238*4.2/1000</f>
        <v>0.17136</v>
      </c>
      <c r="K239" s="220" t="s">
        <v>36</v>
      </c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0"/>
    </row>
    <row r="240" customFormat="false" ht="36" hidden="false" customHeight="true" outlineLevel="0" collapsed="false">
      <c r="A240" s="79"/>
      <c r="B240" s="225"/>
      <c r="C240" s="101"/>
      <c r="D240" s="101"/>
      <c r="E240" s="101"/>
      <c r="F240" s="73"/>
      <c r="G240" s="73"/>
      <c r="H240" s="170" t="s">
        <v>139</v>
      </c>
      <c r="I240" s="223" t="s">
        <v>33</v>
      </c>
      <c r="J240" s="227" t="n">
        <f aca="false">G238*0.015/1000</f>
        <v>0.000612</v>
      </c>
      <c r="K240" s="222" t="s">
        <v>36</v>
      </c>
      <c r="L240" s="51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0"/>
    </row>
    <row r="241" customFormat="false" ht="21.75" hidden="false" customHeight="true" outlineLevel="0" collapsed="false">
      <c r="A241" s="79"/>
      <c r="B241" s="228" t="s">
        <v>161</v>
      </c>
      <c r="C241" s="218"/>
      <c r="D241" s="218"/>
      <c r="E241" s="218"/>
      <c r="F241" s="143" t="s">
        <v>29</v>
      </c>
      <c r="G241" s="229" t="n">
        <v>18.68</v>
      </c>
      <c r="H241" s="170" t="s">
        <v>152</v>
      </c>
      <c r="I241" s="218"/>
      <c r="J241" s="218"/>
      <c r="K241" s="21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0"/>
    </row>
    <row r="242" customFormat="false" ht="27.75" hidden="false" customHeight="true" outlineLevel="0" collapsed="false">
      <c r="A242" s="79"/>
      <c r="B242" s="228"/>
      <c r="C242" s="218"/>
      <c r="D242" s="218"/>
      <c r="E242" s="218"/>
      <c r="F242" s="143"/>
      <c r="G242" s="229"/>
      <c r="H242" s="182" t="s">
        <v>160</v>
      </c>
      <c r="I242" s="223" t="s">
        <v>33</v>
      </c>
      <c r="J242" s="226" t="n">
        <f aca="false">18.68*4/1000</f>
        <v>0.07472</v>
      </c>
      <c r="K242" s="220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0"/>
    </row>
    <row r="243" customFormat="false" ht="30.75" hidden="false" customHeight="true" outlineLevel="0" collapsed="false">
      <c r="A243" s="79"/>
      <c r="B243" s="228"/>
      <c r="C243" s="218"/>
      <c r="D243" s="218"/>
      <c r="E243" s="218"/>
      <c r="F243" s="143"/>
      <c r="G243" s="229"/>
      <c r="H243" s="170" t="s">
        <v>139</v>
      </c>
      <c r="I243" s="223" t="s">
        <v>33</v>
      </c>
      <c r="J243" s="230" t="n">
        <f aca="false">ROUND(G241*0.015/1000,5)</f>
        <v>0.00028</v>
      </c>
      <c r="K243" s="222" t="s">
        <v>36</v>
      </c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0"/>
    </row>
    <row r="244" customFormat="false" ht="30.75" hidden="false" customHeight="true" outlineLevel="0" collapsed="false">
      <c r="A244" s="79"/>
      <c r="B244" s="231" t="s">
        <v>149</v>
      </c>
      <c r="C244" s="232"/>
      <c r="D244" s="232"/>
      <c r="E244" s="232"/>
      <c r="F244" s="73" t="s">
        <v>162</v>
      </c>
      <c r="G244" s="73" t="n">
        <v>5.8</v>
      </c>
      <c r="H244" s="170"/>
      <c r="I244" s="223"/>
      <c r="J244" s="224"/>
      <c r="K244" s="222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0"/>
    </row>
    <row r="245" customFormat="false" ht="24.75" hidden="false" customHeight="true" outlineLevel="0" collapsed="false">
      <c r="A245" s="79"/>
      <c r="B245" s="233" t="s">
        <v>151</v>
      </c>
      <c r="C245" s="234"/>
      <c r="D245" s="234"/>
      <c r="E245" s="234"/>
      <c r="F245" s="205" t="s">
        <v>162</v>
      </c>
      <c r="G245" s="205" t="n">
        <v>5.8</v>
      </c>
      <c r="H245" s="170" t="s">
        <v>163</v>
      </c>
      <c r="I245" s="223"/>
      <c r="J245" s="224"/>
      <c r="K245" s="222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0"/>
    </row>
    <row r="246" customFormat="false" ht="17.25" hidden="false" customHeight="true" outlineLevel="0" collapsed="false">
      <c r="A246" s="79"/>
      <c r="B246" s="233"/>
      <c r="C246" s="234"/>
      <c r="D246" s="234"/>
      <c r="E246" s="234"/>
      <c r="F246" s="205"/>
      <c r="G246" s="205"/>
      <c r="H246" s="206" t="s">
        <v>164</v>
      </c>
      <c r="I246" s="235" t="s">
        <v>154</v>
      </c>
      <c r="J246" s="223" t="n">
        <v>33.06</v>
      </c>
      <c r="K246" s="222" t="s">
        <v>36</v>
      </c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0"/>
    </row>
    <row r="247" customFormat="false" ht="18" hidden="false" customHeight="true" outlineLevel="0" collapsed="false">
      <c r="A247" s="79"/>
      <c r="B247" s="233"/>
      <c r="C247" s="234"/>
      <c r="D247" s="234"/>
      <c r="E247" s="234"/>
      <c r="F247" s="205"/>
      <c r="G247" s="205"/>
      <c r="H247" s="206" t="s">
        <v>165</v>
      </c>
      <c r="I247" s="235" t="s">
        <v>154</v>
      </c>
      <c r="J247" s="223" t="n">
        <v>6.96</v>
      </c>
      <c r="K247" s="222" t="s">
        <v>36</v>
      </c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0"/>
    </row>
    <row r="248" customFormat="false" ht="17.25" hidden="false" customHeight="true" outlineLevel="0" collapsed="false">
      <c r="A248" s="79"/>
      <c r="B248" s="233"/>
      <c r="C248" s="234"/>
      <c r="D248" s="234"/>
      <c r="E248" s="234"/>
      <c r="F248" s="205"/>
      <c r="G248" s="205"/>
      <c r="H248" s="208" t="s">
        <v>156</v>
      </c>
      <c r="I248" s="236" t="s">
        <v>154</v>
      </c>
      <c r="J248" s="223" t="n">
        <v>18.56</v>
      </c>
      <c r="K248" s="237" t="s">
        <v>36</v>
      </c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0"/>
    </row>
    <row r="249" customFormat="false" ht="21" hidden="false" customHeight="true" outlineLevel="0" collapsed="false">
      <c r="A249" s="103" t="s">
        <v>166</v>
      </c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0"/>
    </row>
    <row r="250" customFormat="false" ht="21.75" hidden="false" customHeight="true" outlineLevel="0" collapsed="false">
      <c r="A250" s="40" t="n">
        <v>24</v>
      </c>
      <c r="B250" s="41" t="s">
        <v>158</v>
      </c>
      <c r="C250" s="90"/>
      <c r="D250" s="90"/>
      <c r="E250" s="90"/>
      <c r="F250" s="40" t="s">
        <v>33</v>
      </c>
      <c r="G250" s="52" t="n">
        <v>2.624</v>
      </c>
      <c r="H250" s="47" t="s">
        <v>60</v>
      </c>
      <c r="I250" s="63"/>
      <c r="J250" s="76"/>
      <c r="K250" s="49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0"/>
    </row>
    <row r="251" customFormat="false" ht="21" hidden="false" customHeight="true" outlineLevel="0" collapsed="false">
      <c r="A251" s="40"/>
      <c r="B251" s="41"/>
      <c r="C251" s="90"/>
      <c r="D251" s="90"/>
      <c r="E251" s="90"/>
      <c r="F251" s="40"/>
      <c r="G251" s="52"/>
      <c r="H251" s="47" t="s">
        <v>64</v>
      </c>
      <c r="I251" s="104" t="s">
        <v>29</v>
      </c>
      <c r="J251" s="210" t="n">
        <f aca="false">ROUND(G250*0.34/0.6,2)</f>
        <v>1.49</v>
      </c>
      <c r="K251" s="48" t="s">
        <v>167</v>
      </c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1" hidden="false" customHeight="true" outlineLevel="0" collapsed="false">
      <c r="A252" s="40"/>
      <c r="B252" s="41"/>
      <c r="C252" s="90"/>
      <c r="D252" s="90"/>
      <c r="E252" s="90"/>
      <c r="F252" s="40"/>
      <c r="G252" s="52"/>
      <c r="H252" s="47" t="s">
        <v>67</v>
      </c>
      <c r="I252" s="104" t="s">
        <v>33</v>
      </c>
      <c r="J252" s="48" t="n">
        <f aca="false">0.0008/0.6*0.18</f>
        <v>0.00024</v>
      </c>
      <c r="K252" s="48" t="s">
        <v>36</v>
      </c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s="39" customFormat="true" ht="15" hidden="false" customHeight="true" outlineLevel="0" collapsed="false">
      <c r="A253" s="238"/>
      <c r="B253" s="239"/>
      <c r="C253" s="240"/>
      <c r="D253" s="240"/>
      <c r="E253" s="240"/>
      <c r="F253" s="238"/>
      <c r="G253" s="241"/>
      <c r="H253" s="239"/>
      <c r="I253" s="238"/>
      <c r="J253" s="238"/>
      <c r="K253" s="242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</row>
    <row r="254" s="252" customFormat="true" ht="17.25" hidden="false" customHeight="true" outlineLevel="0" collapsed="false">
      <c r="A254" s="243"/>
      <c r="B254" s="244" t="s">
        <v>168</v>
      </c>
      <c r="C254" s="245"/>
      <c r="D254" s="245"/>
      <c r="E254" s="245"/>
      <c r="F254" s="246"/>
      <c r="G254" s="247"/>
      <c r="H254" s="248"/>
      <c r="I254" s="249"/>
      <c r="J254" s="250"/>
      <c r="K254" s="251"/>
      <c r="R254" s="253"/>
      <c r="S254" s="253"/>
      <c r="T254" s="253"/>
      <c r="U254" s="253"/>
      <c r="V254" s="253"/>
      <c r="W254" s="253"/>
      <c r="X254" s="253"/>
      <c r="Y254" s="253"/>
      <c r="Z254" s="253"/>
      <c r="AA254" s="253"/>
      <c r="AB254" s="253"/>
      <c r="AC254" s="253"/>
      <c r="AD254" s="253"/>
      <c r="AE254" s="253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</row>
    <row r="255" s="262" customFormat="true" ht="19.5" hidden="false" customHeight="true" outlineLevel="0" collapsed="false">
      <c r="A255" s="254"/>
      <c r="B255" s="255" t="s">
        <v>169</v>
      </c>
      <c r="C255" s="256"/>
      <c r="D255" s="256"/>
      <c r="E255" s="257" t="s">
        <v>170</v>
      </c>
      <c r="F255" s="258"/>
      <c r="G255" s="259"/>
      <c r="H255" s="260"/>
      <c r="I255" s="261"/>
      <c r="J255" s="260"/>
      <c r="K255" s="260"/>
    </row>
    <row r="256" s="262" customFormat="true" ht="19.5" hidden="false" customHeight="true" outlineLevel="0" collapsed="false">
      <c r="A256" s="254"/>
      <c r="B256" s="255" t="s">
        <v>171</v>
      </c>
      <c r="C256" s="256"/>
      <c r="D256" s="256"/>
      <c r="E256" s="255" t="s">
        <v>172</v>
      </c>
      <c r="F256" s="255"/>
      <c r="G256" s="259"/>
      <c r="H256" s="260"/>
      <c r="I256" s="261"/>
      <c r="J256" s="260"/>
      <c r="K256" s="260"/>
    </row>
    <row r="257" s="268" customFormat="true" ht="19.5" hidden="false" customHeight="true" outlineLevel="0" collapsed="false">
      <c r="A257" s="263"/>
      <c r="B257" s="264"/>
      <c r="C257" s="265"/>
      <c r="D257" s="265"/>
      <c r="E257" s="257"/>
      <c r="F257" s="266"/>
      <c r="G257" s="260"/>
      <c r="H257" s="260"/>
      <c r="I257" s="258"/>
      <c r="J257" s="258"/>
      <c r="K257" s="258"/>
      <c r="L257" s="267"/>
    </row>
    <row r="258" s="268" customFormat="true" ht="17.25" hidden="false" customHeight="true" outlineLevel="0" collapsed="false">
      <c r="A258" s="269"/>
      <c r="G258" s="270"/>
      <c r="H258" s="270"/>
      <c r="I258" s="271"/>
      <c r="J258" s="272"/>
      <c r="K258" s="272"/>
      <c r="L258" s="273"/>
    </row>
    <row r="259" s="268" customFormat="true" ht="12.75" hidden="false" customHeight="false" outlineLevel="0" collapsed="false">
      <c r="A259" s="269"/>
      <c r="B259" s="274"/>
      <c r="C259" s="270"/>
      <c r="D259" s="275"/>
      <c r="E259" s="270"/>
      <c r="F259" s="270"/>
      <c r="G259" s="270"/>
      <c r="H259" s="270"/>
      <c r="I259" s="271"/>
      <c r="J259" s="270"/>
      <c r="K259" s="270"/>
      <c r="L259" s="273"/>
    </row>
    <row r="260" s="268" customFormat="true" ht="12.75" hidden="false" customHeight="false" outlineLevel="0" collapsed="false">
      <c r="H260" s="276"/>
      <c r="J260" s="276"/>
      <c r="K260" s="276"/>
    </row>
    <row r="261" s="262" customFormat="true" ht="12.75" hidden="false" customHeight="false" outlineLevel="0" collapsed="false">
      <c r="D261" s="277"/>
      <c r="E261" s="277"/>
      <c r="F261" s="277"/>
      <c r="G261" s="278"/>
      <c r="H261" s="270"/>
      <c r="J261" s="270"/>
      <c r="K261" s="270"/>
    </row>
    <row r="262" s="262" customFormat="true" ht="6" hidden="false" customHeight="true" outlineLevel="0" collapsed="false">
      <c r="B262" s="279"/>
      <c r="D262" s="277"/>
      <c r="E262" s="277"/>
      <c r="F262" s="277"/>
      <c r="G262" s="278"/>
      <c r="H262" s="270"/>
      <c r="J262" s="270"/>
      <c r="K262" s="270"/>
    </row>
    <row r="263" s="262" customFormat="true" ht="12.75" hidden="false" customHeight="false" outlineLevel="0" collapsed="false">
      <c r="G263" s="280"/>
      <c r="H263" s="270"/>
      <c r="J263" s="270"/>
      <c r="K263" s="270"/>
    </row>
  </sheetData>
  <mergeCells count="402">
    <mergeCell ref="E1:K1"/>
    <mergeCell ref="A2:B2"/>
    <mergeCell ref="A3:B3"/>
    <mergeCell ref="H3:K3"/>
    <mergeCell ref="A4:B4"/>
    <mergeCell ref="I4:K4"/>
    <mergeCell ref="A6:K6"/>
    <mergeCell ref="A7:K7"/>
    <mergeCell ref="A8:K8"/>
    <mergeCell ref="A9:A10"/>
    <mergeCell ref="B9:B10"/>
    <mergeCell ref="C9:C10"/>
    <mergeCell ref="D9:D10"/>
    <mergeCell ref="E9:E10"/>
    <mergeCell ref="F9:G9"/>
    <mergeCell ref="H9:K9"/>
    <mergeCell ref="A12:K12"/>
    <mergeCell ref="A13:K13"/>
    <mergeCell ref="A14:A32"/>
    <mergeCell ref="B17:B19"/>
    <mergeCell ref="C17:C19"/>
    <mergeCell ref="D17:D19"/>
    <mergeCell ref="E17:E19"/>
    <mergeCell ref="F17:F19"/>
    <mergeCell ref="G17:G19"/>
    <mergeCell ref="B20:B23"/>
    <mergeCell ref="C20:C23"/>
    <mergeCell ref="D20:D23"/>
    <mergeCell ref="E20:E23"/>
    <mergeCell ref="F20:F23"/>
    <mergeCell ref="G20:G23"/>
    <mergeCell ref="B24:B26"/>
    <mergeCell ref="C24:C26"/>
    <mergeCell ref="D24:D26"/>
    <mergeCell ref="E24:E26"/>
    <mergeCell ref="F24:F26"/>
    <mergeCell ref="G24:G26"/>
    <mergeCell ref="B27:B28"/>
    <mergeCell ref="C27:C28"/>
    <mergeCell ref="D27:D28"/>
    <mergeCell ref="E27:E28"/>
    <mergeCell ref="F27:F28"/>
    <mergeCell ref="G27:G28"/>
    <mergeCell ref="B29:B32"/>
    <mergeCell ref="C29:C32"/>
    <mergeCell ref="D29:D32"/>
    <mergeCell ref="E29:E32"/>
    <mergeCell ref="F29:F32"/>
    <mergeCell ref="G29:G32"/>
    <mergeCell ref="A33:K33"/>
    <mergeCell ref="A34:A38"/>
    <mergeCell ref="B35:B38"/>
    <mergeCell ref="C35:C38"/>
    <mergeCell ref="D35:D38"/>
    <mergeCell ref="E35:E38"/>
    <mergeCell ref="F35:F38"/>
    <mergeCell ref="G35:G38"/>
    <mergeCell ref="A39:K39"/>
    <mergeCell ref="A40:A41"/>
    <mergeCell ref="B40:B41"/>
    <mergeCell ref="C40:C41"/>
    <mergeCell ref="D40:D41"/>
    <mergeCell ref="E40:E41"/>
    <mergeCell ref="F40:F41"/>
    <mergeCell ref="G40:G41"/>
    <mergeCell ref="A42:K42"/>
    <mergeCell ref="A43:A44"/>
    <mergeCell ref="B43:B44"/>
    <mergeCell ref="C43:C44"/>
    <mergeCell ref="D43:D44"/>
    <mergeCell ref="E43:E44"/>
    <mergeCell ref="F43:F44"/>
    <mergeCell ref="G43:G44"/>
    <mergeCell ref="A45:K45"/>
    <mergeCell ref="A47:K47"/>
    <mergeCell ref="A48:A50"/>
    <mergeCell ref="B48:B50"/>
    <mergeCell ref="C48:C50"/>
    <mergeCell ref="D48:D50"/>
    <mergeCell ref="E48:E50"/>
    <mergeCell ref="F48:F50"/>
    <mergeCell ref="G48:G50"/>
    <mergeCell ref="A51:K51"/>
    <mergeCell ref="A52:A55"/>
    <mergeCell ref="B52:B55"/>
    <mergeCell ref="C52:C55"/>
    <mergeCell ref="D52:D55"/>
    <mergeCell ref="E52:E55"/>
    <mergeCell ref="F52:F55"/>
    <mergeCell ref="G52:G55"/>
    <mergeCell ref="A56:K56"/>
    <mergeCell ref="A57:K57"/>
    <mergeCell ref="A58:A60"/>
    <mergeCell ref="B58:B60"/>
    <mergeCell ref="C58:C60"/>
    <mergeCell ref="D58:D60"/>
    <mergeCell ref="E58:E60"/>
    <mergeCell ref="F58:F60"/>
    <mergeCell ref="G58:G60"/>
    <mergeCell ref="B61:K61"/>
    <mergeCell ref="A62:A63"/>
    <mergeCell ref="B62:B63"/>
    <mergeCell ref="F62:F63"/>
    <mergeCell ref="G62:G63"/>
    <mergeCell ref="A64:K64"/>
    <mergeCell ref="A65:A71"/>
    <mergeCell ref="B66:B69"/>
    <mergeCell ref="C66:C69"/>
    <mergeCell ref="D66:D69"/>
    <mergeCell ref="E66:E69"/>
    <mergeCell ref="F66:F69"/>
    <mergeCell ref="G66:G69"/>
    <mergeCell ref="B70:B71"/>
    <mergeCell ref="C70:C71"/>
    <mergeCell ref="D70:D71"/>
    <mergeCell ref="E70:E71"/>
    <mergeCell ref="F70:F71"/>
    <mergeCell ref="G70:G71"/>
    <mergeCell ref="A72:K72"/>
    <mergeCell ref="A73:A75"/>
    <mergeCell ref="B73:B75"/>
    <mergeCell ref="C73:C75"/>
    <mergeCell ref="D73:D75"/>
    <mergeCell ref="E73:E75"/>
    <mergeCell ref="F73:F75"/>
    <mergeCell ref="G73:G75"/>
    <mergeCell ref="A76:K76"/>
    <mergeCell ref="A77:A92"/>
    <mergeCell ref="B80:B82"/>
    <mergeCell ref="C80:C82"/>
    <mergeCell ref="D80:D82"/>
    <mergeCell ref="E80:E82"/>
    <mergeCell ref="F80:F82"/>
    <mergeCell ref="G80:G82"/>
    <mergeCell ref="B83:B86"/>
    <mergeCell ref="C83:C86"/>
    <mergeCell ref="D83:D86"/>
    <mergeCell ref="E83:E86"/>
    <mergeCell ref="F83:F86"/>
    <mergeCell ref="G83:G86"/>
    <mergeCell ref="B87:B88"/>
    <mergeCell ref="C87:C88"/>
    <mergeCell ref="D87:D88"/>
    <mergeCell ref="E87:E88"/>
    <mergeCell ref="F87:F88"/>
    <mergeCell ref="G87:G88"/>
    <mergeCell ref="B89:B92"/>
    <mergeCell ref="C89:C92"/>
    <mergeCell ref="D89:D92"/>
    <mergeCell ref="E89:E92"/>
    <mergeCell ref="F89:F92"/>
    <mergeCell ref="G89:G92"/>
    <mergeCell ref="A93:K93"/>
    <mergeCell ref="A94:A96"/>
    <mergeCell ref="B94:B96"/>
    <mergeCell ref="C94:C96"/>
    <mergeCell ref="D94:D96"/>
    <mergeCell ref="E94:E96"/>
    <mergeCell ref="F94:F96"/>
    <mergeCell ref="G94:G96"/>
    <mergeCell ref="A97:K97"/>
    <mergeCell ref="A98:A111"/>
    <mergeCell ref="B101:B103"/>
    <mergeCell ref="C101:C103"/>
    <mergeCell ref="D101:D103"/>
    <mergeCell ref="E101:E103"/>
    <mergeCell ref="F101:F103"/>
    <mergeCell ref="G101:G103"/>
    <mergeCell ref="B104:B107"/>
    <mergeCell ref="C104:C107"/>
    <mergeCell ref="D104:D107"/>
    <mergeCell ref="E104:E107"/>
    <mergeCell ref="F104:F107"/>
    <mergeCell ref="G104:G107"/>
    <mergeCell ref="B108:B109"/>
    <mergeCell ref="C108:C109"/>
    <mergeCell ref="D108:D109"/>
    <mergeCell ref="E108:E109"/>
    <mergeCell ref="F108:F109"/>
    <mergeCell ref="G108:G109"/>
    <mergeCell ref="B110:B111"/>
    <mergeCell ref="C110:C111"/>
    <mergeCell ref="D110:D111"/>
    <mergeCell ref="E110:E111"/>
    <mergeCell ref="F110:F111"/>
    <mergeCell ref="G110:G111"/>
    <mergeCell ref="A112:K112"/>
    <mergeCell ref="A113:A131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B116:B119"/>
    <mergeCell ref="C116:C119"/>
    <mergeCell ref="D116:D119"/>
    <mergeCell ref="E116:E119"/>
    <mergeCell ref="F116:F119"/>
    <mergeCell ref="G116:G119"/>
    <mergeCell ref="H116:H119"/>
    <mergeCell ref="I116:I119"/>
    <mergeCell ref="J116:J119"/>
    <mergeCell ref="K116:K119"/>
    <mergeCell ref="B121:B123"/>
    <mergeCell ref="C121:C123"/>
    <mergeCell ref="D121:D123"/>
    <mergeCell ref="E121:E123"/>
    <mergeCell ref="F121:F123"/>
    <mergeCell ref="G121:G123"/>
    <mergeCell ref="B124:B125"/>
    <mergeCell ref="C124:C125"/>
    <mergeCell ref="D124:D125"/>
    <mergeCell ref="E124:E125"/>
    <mergeCell ref="F124:F125"/>
    <mergeCell ref="G124:G125"/>
    <mergeCell ref="B126:B127"/>
    <mergeCell ref="C126:C127"/>
    <mergeCell ref="D126:D127"/>
    <mergeCell ref="E126:E127"/>
    <mergeCell ref="F126:F127"/>
    <mergeCell ref="G126:G127"/>
    <mergeCell ref="B128:B131"/>
    <mergeCell ref="C128:C131"/>
    <mergeCell ref="D128:D131"/>
    <mergeCell ref="E128:E131"/>
    <mergeCell ref="F128:F131"/>
    <mergeCell ref="G128:G131"/>
    <mergeCell ref="A132:K132"/>
    <mergeCell ref="A133:A154"/>
    <mergeCell ref="B136:B139"/>
    <mergeCell ref="C136:C139"/>
    <mergeCell ref="D136:D139"/>
    <mergeCell ref="E136:E139"/>
    <mergeCell ref="F136:F139"/>
    <mergeCell ref="G136:G139"/>
    <mergeCell ref="B140:B142"/>
    <mergeCell ref="C140:C142"/>
    <mergeCell ref="D140:D142"/>
    <mergeCell ref="E140:E142"/>
    <mergeCell ref="F140:F142"/>
    <mergeCell ref="G140:G142"/>
    <mergeCell ref="B143:B146"/>
    <mergeCell ref="C143:C146"/>
    <mergeCell ref="D143:D146"/>
    <mergeCell ref="E143:E146"/>
    <mergeCell ref="F143:F146"/>
    <mergeCell ref="G143:G146"/>
    <mergeCell ref="B147:B150"/>
    <mergeCell ref="C147:C150"/>
    <mergeCell ref="D147:D150"/>
    <mergeCell ref="E147:E150"/>
    <mergeCell ref="F147:F150"/>
    <mergeCell ref="G147:G150"/>
    <mergeCell ref="B151:B152"/>
    <mergeCell ref="C151:C152"/>
    <mergeCell ref="D151:D152"/>
    <mergeCell ref="E151:E152"/>
    <mergeCell ref="F151:F152"/>
    <mergeCell ref="G151:G152"/>
    <mergeCell ref="B153:B154"/>
    <mergeCell ref="C153:C154"/>
    <mergeCell ref="D153:D154"/>
    <mergeCell ref="E153:E154"/>
    <mergeCell ref="F153:F154"/>
    <mergeCell ref="G153:G154"/>
    <mergeCell ref="A155:K155"/>
    <mergeCell ref="A156:A164"/>
    <mergeCell ref="B156:B158"/>
    <mergeCell ref="C156:C158"/>
    <mergeCell ref="D156:D158"/>
    <mergeCell ref="E156:E158"/>
    <mergeCell ref="F156:F158"/>
    <mergeCell ref="G156:G158"/>
    <mergeCell ref="B159:B162"/>
    <mergeCell ref="C159:C162"/>
    <mergeCell ref="D159:D162"/>
    <mergeCell ref="E159:E162"/>
    <mergeCell ref="F159:F162"/>
    <mergeCell ref="G159:G162"/>
    <mergeCell ref="B163:B164"/>
    <mergeCell ref="C163:C164"/>
    <mergeCell ref="D163:D164"/>
    <mergeCell ref="E163:E164"/>
    <mergeCell ref="F163:F164"/>
    <mergeCell ref="G163:G164"/>
    <mergeCell ref="A165:K165"/>
    <mergeCell ref="A166:A170"/>
    <mergeCell ref="B167:B170"/>
    <mergeCell ref="C167:C170"/>
    <mergeCell ref="D167:D170"/>
    <mergeCell ref="E167:E170"/>
    <mergeCell ref="F167:F170"/>
    <mergeCell ref="G167:G170"/>
    <mergeCell ref="A171:K171"/>
    <mergeCell ref="A172:A176"/>
    <mergeCell ref="A177:K177"/>
    <mergeCell ref="A178:K178"/>
    <mergeCell ref="A179:A195"/>
    <mergeCell ref="B180:B181"/>
    <mergeCell ref="C180:C181"/>
    <mergeCell ref="D180:D181"/>
    <mergeCell ref="E180:E181"/>
    <mergeCell ref="F180:F181"/>
    <mergeCell ref="G180:G181"/>
    <mergeCell ref="B184:B186"/>
    <mergeCell ref="F184:F186"/>
    <mergeCell ref="G184:G186"/>
    <mergeCell ref="B187:B189"/>
    <mergeCell ref="C187:C189"/>
    <mergeCell ref="D187:D189"/>
    <mergeCell ref="E187:E189"/>
    <mergeCell ref="B190:B192"/>
    <mergeCell ref="F190:F192"/>
    <mergeCell ref="G190:G192"/>
    <mergeCell ref="D191:D192"/>
    <mergeCell ref="B193:B195"/>
    <mergeCell ref="C193:C195"/>
    <mergeCell ref="D193:D195"/>
    <mergeCell ref="E193:E195"/>
    <mergeCell ref="F193:F195"/>
    <mergeCell ref="G193:G195"/>
    <mergeCell ref="A196:K196"/>
    <mergeCell ref="A197:A199"/>
    <mergeCell ref="B197:B199"/>
    <mergeCell ref="C197:C199"/>
    <mergeCell ref="D197:D199"/>
    <mergeCell ref="E197:E199"/>
    <mergeCell ref="F197:F199"/>
    <mergeCell ref="G197:G199"/>
    <mergeCell ref="A200:K200"/>
    <mergeCell ref="A201:A212"/>
    <mergeCell ref="B204:B205"/>
    <mergeCell ref="F204:F205"/>
    <mergeCell ref="G204:G205"/>
    <mergeCell ref="B207:B209"/>
    <mergeCell ref="B210:B212"/>
    <mergeCell ref="A213:K213"/>
    <mergeCell ref="A214:A225"/>
    <mergeCell ref="B218:B220"/>
    <mergeCell ref="F218:F220"/>
    <mergeCell ref="G218:G220"/>
    <mergeCell ref="B222:B225"/>
    <mergeCell ref="C222:C225"/>
    <mergeCell ref="D222:D225"/>
    <mergeCell ref="E222:E225"/>
    <mergeCell ref="F222:F225"/>
    <mergeCell ref="G222:G225"/>
    <mergeCell ref="A226:K226"/>
    <mergeCell ref="A227:A231"/>
    <mergeCell ref="B227:B229"/>
    <mergeCell ref="C227:C229"/>
    <mergeCell ref="D227:D229"/>
    <mergeCell ref="E227:E229"/>
    <mergeCell ref="F227:F229"/>
    <mergeCell ref="G227:G229"/>
    <mergeCell ref="B230:B231"/>
    <mergeCell ref="F230:F231"/>
    <mergeCell ref="G230:G231"/>
    <mergeCell ref="A232:K232"/>
    <mergeCell ref="A233:A248"/>
    <mergeCell ref="B235:B237"/>
    <mergeCell ref="C235:C237"/>
    <mergeCell ref="D235:D237"/>
    <mergeCell ref="E235:E237"/>
    <mergeCell ref="F235:F237"/>
    <mergeCell ref="G235:G237"/>
    <mergeCell ref="B238:B240"/>
    <mergeCell ref="C238:C240"/>
    <mergeCell ref="D238:D240"/>
    <mergeCell ref="E238:E240"/>
    <mergeCell ref="F238:F240"/>
    <mergeCell ref="G238:G240"/>
    <mergeCell ref="B241:B243"/>
    <mergeCell ref="C241:C243"/>
    <mergeCell ref="D241:D243"/>
    <mergeCell ref="E241:E243"/>
    <mergeCell ref="F241:F243"/>
    <mergeCell ref="G241:G243"/>
    <mergeCell ref="B245:B248"/>
    <mergeCell ref="C245:C248"/>
    <mergeCell ref="D245:D248"/>
    <mergeCell ref="E245:E248"/>
    <mergeCell ref="F245:F248"/>
    <mergeCell ref="G245:G248"/>
    <mergeCell ref="A249:K249"/>
    <mergeCell ref="A250:A252"/>
    <mergeCell ref="B250:B252"/>
    <mergeCell ref="C250:C252"/>
    <mergeCell ref="D250:D252"/>
    <mergeCell ref="E250:E252"/>
    <mergeCell ref="F250:F252"/>
    <mergeCell ref="G250:G252"/>
    <mergeCell ref="C255:D255"/>
    <mergeCell ref="C256:D256"/>
    <mergeCell ref="E256:F256"/>
    <mergeCell ref="C257:D257"/>
    <mergeCell ref="J257:K2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4" man="true" max="16383" min="0"/>
    <brk id="65" man="true" max="16383" min="0"/>
    <brk id="86" man="true" max="16383" min="0"/>
    <brk id="193" man="true" max="16383" min="0"/>
    <brk id="23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ользователь Windows</cp:lastModifiedBy>
  <cp:lastPrinted>2021-02-12T03:03:41Z</cp:lastPrinted>
  <dcterms:modified xsi:type="dcterms:W3CDTF">2021-03-09T04:11:06Z</dcterms:modified>
  <cp:revision>0</cp:revision>
  <dc:subject/>
  <dc:title/>
</cp:coreProperties>
</file>